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220741"/>
        <c:axId val="32892107"/>
      </c:scatterChart>
      <c:valAx>
        <c:axId val="582207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2107"/>
        <c:crossesAt val="0"/>
        <c:crossBetween val="midCat"/>
      </c:valAx>
      <c:valAx>
        <c:axId val="32892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846394"/>
        <c:axId val="10278150"/>
      </c:scatterChart>
      <c:valAx>
        <c:axId val="37846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150"/>
        <c:crossesAt val="0"/>
        <c:crossBetween val="midCat"/>
      </c:valAx>
      <c:valAx>
        <c:axId val="1027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