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2042"/>
        <c:axId val="45284281"/>
      </c:scatterChart>
      <c:valAx>
        <c:axId val="514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281"/>
        <c:crossesAt val="0"/>
        <c:crossBetween val="midCat"/>
      </c:valAx>
      <c:valAx>
        <c:axId val="4528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65236"/>
        <c:axId val="52867993"/>
      </c:scatterChart>
      <c:valAx>
        <c:axId val="5936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993"/>
        <c:crossesAt val="0"/>
        <c:crossBetween val="midCat"/>
      </c:valAx>
      <c:valAx>
        <c:axId val="5286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24903"/>
        <c:axId val="59971897"/>
      </c:scatterChart>
      <c:valAx>
        <c:axId val="6892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897"/>
        <c:crossesAt val="0"/>
        <c:crossBetween val="midCat"/>
      </c:valAx>
      <c:valAx>
        <c:axId val="5997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46827"/>
        <c:axId val="62741896"/>
      </c:scatterChart>
      <c:valAx>
        <c:axId val="5194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896"/>
        <c:crossesAt val="0"/>
        <c:crossBetween val="midCat"/>
      </c:valAx>
      <c:valAx>
        <c:axId val="6274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