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492271"/>
        <c:axId val="28325213"/>
      </c:barChart>
      <c:catAx>
        <c:axId val="53492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325213"/>
        <c:crossesAt val="0"/>
        <c:auto val="1"/>
        <c:lblAlgn val="ctr"/>
        <c:lblOffset val="100"/>
        <c:noMultiLvlLbl val="0"/>
      </c:catAx>
      <c:valAx>
        <c:axId val="283252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4922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298918"/>
        <c:axId val="97774564"/>
      </c:barChart>
      <c:catAx>
        <c:axId val="21298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774564"/>
        <c:crossesAt val="0"/>
        <c:auto val="1"/>
        <c:lblAlgn val="ctr"/>
        <c:lblOffset val="100"/>
        <c:noMultiLvlLbl val="0"/>
      </c:catAx>
      <c:valAx>
        <c:axId val="977745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2989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