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573313"/>
        <c:axId val="69227577"/>
      </c:barChart>
      <c:catAx>
        <c:axId val="91573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227577"/>
        <c:crossesAt val="0"/>
        <c:auto val="1"/>
        <c:lblAlgn val="ctr"/>
        <c:lblOffset val="100"/>
        <c:noMultiLvlLbl val="0"/>
      </c:catAx>
      <c:valAx>
        <c:axId val="692275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5733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058949"/>
        <c:axId val="51479181"/>
      </c:barChart>
      <c:catAx>
        <c:axId val="15058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479181"/>
        <c:crossesAt val="0"/>
        <c:auto val="1"/>
        <c:lblAlgn val="ctr"/>
        <c:lblOffset val="100"/>
        <c:noMultiLvlLbl val="0"/>
      </c:catAx>
      <c:valAx>
        <c:axId val="514791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0589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