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23381"/>
        <c:axId val="3745013"/>
      </c:scatterChart>
      <c:valAx>
        <c:axId val="3722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13"/>
        <c:crossesAt val="0"/>
        <c:crossBetween val="midCat"/>
      </c:valAx>
      <c:valAx>
        <c:axId val="374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90988"/>
        <c:axId val="18542847"/>
      </c:scatterChart>
      <c:valAx>
        <c:axId val="3679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847"/>
        <c:crossesAt val="0"/>
        <c:crossBetween val="midCat"/>
      </c:valAx>
      <c:valAx>
        <c:axId val="1854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08556"/>
        <c:axId val="77702560"/>
      </c:scatterChart>
      <c:valAx>
        <c:axId val="2780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560"/>
        <c:crossesAt val="0"/>
        <c:crossBetween val="midCat"/>
      </c:valAx>
      <c:valAx>
        <c:axId val="7770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8444"/>
        <c:axId val="36459659"/>
      </c:scatterChart>
      <c:valAx>
        <c:axId val="1840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659"/>
        <c:crossesAt val="0"/>
        <c:crossBetween val="midCat"/>
      </c:valAx>
      <c:valAx>
        <c:axId val="36459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