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418583"/>
        <c:axId val="54675455"/>
      </c:scatterChart>
      <c:valAx>
        <c:axId val="71418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455"/>
        <c:crossesAt val="0"/>
        <c:crossBetween val="midCat"/>
      </c:valAx>
      <c:valAx>
        <c:axId val="54675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59408"/>
        <c:axId val="73371855"/>
      </c:scatterChart>
      <c:valAx>
        <c:axId val="90359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855"/>
        <c:crossesAt val="0"/>
        <c:crossBetween val="midCat"/>
      </c:valAx>
      <c:valAx>
        <c:axId val="73371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