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9676"/>
        <c:axId val="23231505"/>
      </c:scatterChart>
      <c:valAx>
        <c:axId val="138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505"/>
        <c:crossesAt val="0"/>
        <c:crossBetween val="midCat"/>
      </c:valAx>
      <c:valAx>
        <c:axId val="2323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7733"/>
        <c:axId val="91644637"/>
      </c:scatterChart>
      <c:valAx>
        <c:axId val="3844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637"/>
        <c:crossesAt val="0"/>
        <c:crossBetween val="midCat"/>
      </c:valAx>
      <c:valAx>
        <c:axId val="9164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7799"/>
        <c:axId val="4752077"/>
      </c:scatterChart>
      <c:valAx>
        <c:axId val="6961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77"/>
        <c:crossesAt val="0"/>
        <c:crossBetween val="midCat"/>
      </c:valAx>
      <c:valAx>
        <c:axId val="475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58235"/>
        <c:axId val="64135179"/>
      </c:scatterChart>
      <c:valAx>
        <c:axId val="7825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79"/>
        <c:crossesAt val="0"/>
        <c:crossBetween val="midCat"/>
      </c:valAx>
      <c:valAx>
        <c:axId val="6413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