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60005"/>
        <c:axId val="31606505"/>
      </c:barChart>
      <c:catAx>
        <c:axId val="6956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505"/>
        <c:auto val="1"/>
        <c:lblAlgn val="ctr"/>
        <c:lblOffset val="100"/>
        <c:noMultiLvlLbl val="0"/>
      </c:catAx>
      <c:valAx>
        <c:axId val="3160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60948"/>
        <c:axId val="4136949"/>
      </c:barChart>
      <c:catAx>
        <c:axId val="3356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949"/>
        <c:auto val="1"/>
        <c:lblAlgn val="ctr"/>
        <c:lblOffset val="100"/>
        <c:noMultiLvlLbl val="0"/>
      </c:catAx>
      <c:valAx>
        <c:axId val="413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89318"/>
        <c:axId val="22128958"/>
      </c:barChart>
      <c:catAx>
        <c:axId val="5248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958"/>
        <c:auto val="1"/>
        <c:lblAlgn val="ctr"/>
        <c:lblOffset val="100"/>
        <c:noMultiLvlLbl val="0"/>
      </c:catAx>
      <c:valAx>
        <c:axId val="2212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37093"/>
        <c:axId val="11620802"/>
      </c:barChart>
      <c:catAx>
        <c:axId val="6313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0802"/>
        <c:auto val="1"/>
        <c:lblAlgn val="ctr"/>
        <c:lblOffset val="100"/>
        <c:noMultiLvlLbl val="0"/>
      </c:catAx>
      <c:valAx>
        <c:axId val="1162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068"/>
        <c:axId val="80343729"/>
      </c:barChart>
      <c:catAx>
        <c:axId val="52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729"/>
        <c:auto val="1"/>
        <c:lblAlgn val="ctr"/>
        <c:lblOffset val="100"/>
        <c:noMultiLvlLbl val="0"/>
      </c:catAx>
      <c:valAx>
        <c:axId val="8034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39499"/>
        <c:axId val="64197432"/>
      </c:barChart>
      <c:catAx>
        <c:axId val="3693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432"/>
        <c:auto val="1"/>
        <c:lblAlgn val="ctr"/>
        <c:lblOffset val="100"/>
        <c:noMultiLvlLbl val="0"/>
      </c:catAx>
      <c:valAx>
        <c:axId val="6419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43100"/>
        <c:axId val="55457221"/>
      </c:barChart>
      <c:catAx>
        <c:axId val="2444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221"/>
        <c:auto val="1"/>
        <c:lblAlgn val="ctr"/>
        <c:lblOffset val="100"/>
        <c:noMultiLvlLbl val="0"/>
      </c:catAx>
      <c:valAx>
        <c:axId val="5545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63084"/>
        <c:axId val="62099662"/>
      </c:barChart>
      <c:catAx>
        <c:axId val="1386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662"/>
        <c:auto val="1"/>
        <c:lblAlgn val="ctr"/>
        <c:lblOffset val="100"/>
        <c:noMultiLvlLbl val="0"/>
      </c:catAx>
      <c:valAx>
        <c:axId val="6209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31963"/>
        <c:axId val="68631336"/>
      </c:barChart>
      <c:catAx>
        <c:axId val="8123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336"/>
        <c:auto val="1"/>
        <c:lblAlgn val="ctr"/>
        <c:lblOffset val="100"/>
        <c:noMultiLvlLbl val="0"/>
      </c:catAx>
      <c:valAx>
        <c:axId val="6863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65002"/>
        <c:axId val="31050343"/>
      </c:barChart>
      <c:catAx>
        <c:axId val="2396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0343"/>
        <c:auto val="1"/>
        <c:lblAlgn val="ctr"/>
        <c:lblOffset val="100"/>
        <c:noMultiLvlLbl val="0"/>
      </c:catAx>
      <c:valAx>
        <c:axId val="3105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390148"/>
        <c:axId val="8122645"/>
      </c:barChart>
      <c:catAx>
        <c:axId val="8139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45"/>
        <c:auto val="1"/>
        <c:lblAlgn val="ctr"/>
        <c:lblOffset val="100"/>
        <c:noMultiLvlLbl val="0"/>
      </c:catAx>
      <c:valAx>
        <c:axId val="812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18769"/>
        <c:axId val="73361157"/>
      </c:barChart>
      <c:catAx>
        <c:axId val="7351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157"/>
        <c:auto val="1"/>
        <c:lblAlgn val="ctr"/>
        <c:lblOffset val="100"/>
        <c:noMultiLvlLbl val="0"/>
      </c:catAx>
      <c:valAx>
        <c:axId val="7336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13770"/>
        <c:axId val="30477664"/>
      </c:barChart>
      <c:catAx>
        <c:axId val="7741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664"/>
        <c:auto val="1"/>
        <c:lblAlgn val="ctr"/>
        <c:lblOffset val="100"/>
        <c:noMultiLvlLbl val="0"/>
      </c:catAx>
      <c:valAx>
        <c:axId val="3047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30778"/>
        <c:axId val="19769357"/>
      </c:barChart>
      <c:catAx>
        <c:axId val="5023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357"/>
        <c:auto val="1"/>
        <c:lblAlgn val="ctr"/>
        <c:lblOffset val="100"/>
        <c:noMultiLvlLbl val="0"/>
      </c:catAx>
      <c:valAx>
        <c:axId val="1976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76467"/>
        <c:axId val="49265798"/>
      </c:barChart>
      <c:catAx>
        <c:axId val="3667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5798"/>
        <c:auto val="1"/>
        <c:lblAlgn val="ctr"/>
        <c:lblOffset val="100"/>
        <c:noMultiLvlLbl val="0"/>
      </c:catAx>
      <c:valAx>
        <c:axId val="4926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28428"/>
        <c:axId val="62355492"/>
      </c:barChart>
      <c:catAx>
        <c:axId val="6652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5492"/>
        <c:auto val="1"/>
        <c:lblAlgn val="ctr"/>
        <c:lblOffset val="100"/>
        <c:noMultiLvlLbl val="0"/>
      </c:catAx>
      <c:valAx>
        <c:axId val="6235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998984"/>
        <c:axId val="49277962"/>
      </c:barChart>
      <c:catAx>
        <c:axId val="2499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7962"/>
        <c:auto val="1"/>
        <c:lblAlgn val="ctr"/>
        <c:lblOffset val="100"/>
        <c:noMultiLvlLbl val="0"/>
      </c:catAx>
      <c:valAx>
        <c:axId val="4927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38049"/>
        <c:axId val="94559905"/>
      </c:barChart>
      <c:catAx>
        <c:axId val="8813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905"/>
        <c:auto val="1"/>
        <c:lblAlgn val="ctr"/>
        <c:lblOffset val="100"/>
        <c:noMultiLvlLbl val="0"/>
      </c:catAx>
      <c:valAx>
        <c:axId val="9455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