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1466"/>
        <c:axId val="66742473"/>
      </c:lineChart>
      <c:catAx>
        <c:axId val="649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2473"/>
        <c:crossesAt val="0"/>
        <c:auto val="1"/>
        <c:lblAlgn val="ctr"/>
        <c:lblOffset val="100"/>
        <c:noMultiLvlLbl val="0"/>
      </c:catAx>
      <c:valAx>
        <c:axId val="6674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7113"/>
        <c:axId val="45936681"/>
      </c:lineChart>
      <c:catAx>
        <c:axId val="291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6681"/>
        <c:crossesAt val="0"/>
        <c:auto val="1"/>
        <c:lblAlgn val="ctr"/>
        <c:lblOffset val="100"/>
        <c:noMultiLvlLbl val="0"/>
      </c:catAx>
      <c:valAx>
        <c:axId val="4593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201360"/>
        <c:axId val="44323244"/>
      </c:barChart>
      <c:catAx>
        <c:axId val="212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3244"/>
        <c:crossesAt val="0"/>
        <c:auto val="1"/>
        <c:lblAlgn val="ctr"/>
        <c:lblOffset val="100"/>
        <c:noMultiLvlLbl val="0"/>
      </c:catAx>
      <c:valAx>
        <c:axId val="4432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298077"/>
        <c:axId val="64242189"/>
        <c:axId val="99576449"/>
      </c:bar3DChart>
      <c:catAx>
        <c:axId val="572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2189"/>
        <c:crossesAt val="0"/>
        <c:auto val="1"/>
        <c:lblAlgn val="ctr"/>
        <c:lblOffset val="100"/>
        <c:noMultiLvlLbl val="0"/>
      </c:catAx>
      <c:valAx>
        <c:axId val="6424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98077"/>
        <c:crossesAt val="1"/>
        <c:crossBetween val="midCat"/>
      </c:valAx>
      <c:serAx>
        <c:axId val="9957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21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770309"/>
        <c:axId val="55210408"/>
      </c:scatterChart>
      <c:valAx>
        <c:axId val="4477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0408"/>
        <c:crossesAt val="0"/>
        <c:crossBetween val="midCat"/>
      </c:valAx>
      <c:valAx>
        <c:axId val="5521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0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16145"/>
        <c:axId val="63365872"/>
      </c:scatterChart>
      <c:valAx>
        <c:axId val="38516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5872"/>
        <c:crossesAt val="0"/>
        <c:crossBetween val="midCat"/>
        <c:majorUnit val="30"/>
        <c:minorUnit val="30"/>
      </c:valAx>
      <c:valAx>
        <c:axId val="63365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6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6798"/>
        <c:axId val="17332560"/>
      </c:scatterChart>
      <c:valAx>
        <c:axId val="4796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2560"/>
        <c:crossesAt val="0"/>
        <c:crossBetween val="midCat"/>
        <c:majorUnit val="30"/>
        <c:minorUnit val="30"/>
      </c:valAx>
      <c:valAx>
        <c:axId val="17332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7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