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375926"/>
        <c:axId val="39451929"/>
      </c:barChart>
      <c:catAx>
        <c:axId val="55375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1929"/>
        <c:auto val="1"/>
        <c:lblAlgn val="ctr"/>
        <c:lblOffset val="100"/>
        <c:noMultiLvlLbl val="0"/>
      </c:catAx>
      <c:valAx>
        <c:axId val="39451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75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720029"/>
        <c:axId val="3110554"/>
      </c:barChart>
      <c:catAx>
        <c:axId val="22720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0554"/>
        <c:auto val="1"/>
        <c:lblAlgn val="ctr"/>
        <c:lblOffset val="100"/>
        <c:noMultiLvlLbl val="0"/>
      </c:catAx>
      <c:valAx>
        <c:axId val="3110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20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387140"/>
        <c:axId val="8397356"/>
      </c:barChart>
      <c:catAx>
        <c:axId val="20387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356"/>
        <c:auto val="1"/>
        <c:lblAlgn val="ctr"/>
        <c:lblOffset val="100"/>
        <c:noMultiLvlLbl val="0"/>
      </c:catAx>
      <c:valAx>
        <c:axId val="8397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87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691604"/>
        <c:axId val="72695018"/>
      </c:barChart>
      <c:catAx>
        <c:axId val="95691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95018"/>
        <c:auto val="1"/>
        <c:lblAlgn val="ctr"/>
        <c:lblOffset val="100"/>
        <c:noMultiLvlLbl val="0"/>
      </c:catAx>
      <c:valAx>
        <c:axId val="72695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91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