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8252872"/>
        <c:axId val="25099861"/>
      </c:scatterChart>
      <c:valAx>
        <c:axId val="88252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9861"/>
        <c:crossesAt val="0"/>
        <c:crossBetween val="midCat"/>
      </c:valAx>
      <c:valAx>
        <c:axId val="2509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2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63337"/>
        <c:axId val="26572301"/>
      </c:lineChart>
      <c:catAx>
        <c:axId val="97563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2301"/>
        <c:crossesAt val="0"/>
        <c:auto val="1"/>
        <c:lblAlgn val="ctr"/>
        <c:lblOffset val="100"/>
        <c:noMultiLvlLbl val="0"/>
      </c:catAx>
      <c:valAx>
        <c:axId val="2657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3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