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491286"/>
        <c:axId val="73329408"/>
      </c:barChart>
      <c:catAx>
        <c:axId val="39491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29408"/>
        <c:crossesAt val="0"/>
        <c:auto val="1"/>
        <c:lblAlgn val="ctr"/>
        <c:lblOffset val="100"/>
        <c:noMultiLvlLbl val="0"/>
      </c:catAx>
      <c:valAx>
        <c:axId val="733294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912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605034"/>
        <c:axId val="10208959"/>
      </c:barChart>
      <c:catAx>
        <c:axId val="53605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08959"/>
        <c:crossesAt val="0"/>
        <c:auto val="1"/>
        <c:lblAlgn val="ctr"/>
        <c:lblOffset val="100"/>
        <c:noMultiLvlLbl val="0"/>
      </c:catAx>
      <c:valAx>
        <c:axId val="102089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050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178897"/>
        <c:axId val="43624510"/>
      </c:barChart>
      <c:catAx>
        <c:axId val="23178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24510"/>
        <c:crossesAt val="0"/>
        <c:auto val="1"/>
        <c:lblAlgn val="ctr"/>
        <c:lblOffset val="100"/>
        <c:noMultiLvlLbl val="0"/>
      </c:catAx>
      <c:valAx>
        <c:axId val="436245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788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458792"/>
        <c:axId val="5178831"/>
      </c:barChart>
      <c:catAx>
        <c:axId val="71458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8831"/>
        <c:crossesAt val="0"/>
        <c:auto val="1"/>
        <c:lblAlgn val="ctr"/>
        <c:lblOffset val="100"/>
        <c:noMultiLvlLbl val="0"/>
      </c:catAx>
      <c:valAx>
        <c:axId val="51788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587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681239"/>
        <c:axId val="66279195"/>
      </c:barChart>
      <c:catAx>
        <c:axId val="56681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79195"/>
        <c:crossesAt val="0"/>
        <c:auto val="1"/>
        <c:lblAlgn val="ctr"/>
        <c:lblOffset val="100"/>
        <c:noMultiLvlLbl val="0"/>
      </c:catAx>
      <c:valAx>
        <c:axId val="662791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812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279012"/>
        <c:axId val="88560096"/>
      </c:barChart>
      <c:catAx>
        <c:axId val="28279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60096"/>
        <c:crossesAt val="0"/>
        <c:auto val="1"/>
        <c:lblAlgn val="ctr"/>
        <c:lblOffset val="100"/>
        <c:noMultiLvlLbl val="0"/>
      </c:catAx>
      <c:valAx>
        <c:axId val="885600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790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469648"/>
        <c:axId val="61581769"/>
      </c:barChart>
      <c:catAx>
        <c:axId val="444696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581769"/>
        <c:crossesAt val="0"/>
        <c:auto val="1"/>
        <c:lblAlgn val="ctr"/>
        <c:lblOffset val="100"/>
        <c:noMultiLvlLbl val="0"/>
      </c:catAx>
      <c:valAx>
        <c:axId val="615817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696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