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35594"/>
        <c:axId val="58019945"/>
      </c:barChart>
      <c:catAx>
        <c:axId val="2143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945"/>
        <c:auto val="1"/>
        <c:lblAlgn val="ctr"/>
        <c:lblOffset val="100"/>
        <c:noMultiLvlLbl val="0"/>
      </c:catAx>
      <c:valAx>
        <c:axId val="5801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30529"/>
        <c:axId val="42062003"/>
      </c:barChart>
      <c:catAx>
        <c:axId val="3563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003"/>
        <c:auto val="1"/>
        <c:lblAlgn val="ctr"/>
        <c:lblOffset val="100"/>
        <c:noMultiLvlLbl val="0"/>
      </c:catAx>
      <c:valAx>
        <c:axId val="4206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79995"/>
        <c:axId val="9044388"/>
      </c:barChart>
      <c:catAx>
        <c:axId val="9847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88"/>
        <c:auto val="1"/>
        <c:lblAlgn val="ctr"/>
        <c:lblOffset val="100"/>
        <c:noMultiLvlLbl val="0"/>
      </c:catAx>
      <c:valAx>
        <c:axId val="904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7030"/>
        <c:axId val="44050221"/>
      </c:barChart>
      <c:catAx>
        <c:axId val="550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221"/>
        <c:auto val="1"/>
        <c:lblAlgn val="ctr"/>
        <c:lblOffset val="100"/>
        <c:noMultiLvlLbl val="0"/>
      </c:catAx>
      <c:valAx>
        <c:axId val="4405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8712"/>
        <c:axId val="61379181"/>
      </c:barChart>
      <c:catAx>
        <c:axId val="354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181"/>
        <c:auto val="1"/>
        <c:lblAlgn val="ctr"/>
        <c:lblOffset val="100"/>
        <c:noMultiLvlLbl val="0"/>
      </c:catAx>
      <c:valAx>
        <c:axId val="6137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02778"/>
        <c:axId val="86642215"/>
      </c:barChart>
      <c:catAx>
        <c:axId val="7120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215"/>
        <c:auto val="1"/>
        <c:lblAlgn val="ctr"/>
        <c:lblOffset val="100"/>
        <c:noMultiLvlLbl val="0"/>
      </c:catAx>
      <c:valAx>
        <c:axId val="8664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63972"/>
        <c:axId val="50664343"/>
      </c:barChart>
      <c:catAx>
        <c:axId val="4646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343"/>
        <c:auto val="1"/>
        <c:lblAlgn val="ctr"/>
        <c:lblOffset val="100"/>
        <c:noMultiLvlLbl val="0"/>
      </c:catAx>
      <c:valAx>
        <c:axId val="5066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54856"/>
        <c:axId val="73364234"/>
      </c:barChart>
      <c:catAx>
        <c:axId val="7655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234"/>
        <c:auto val="1"/>
        <c:lblAlgn val="ctr"/>
        <c:lblOffset val="100"/>
        <c:noMultiLvlLbl val="0"/>
      </c:catAx>
      <c:valAx>
        <c:axId val="7336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37826"/>
        <c:axId val="9526430"/>
      </c:barChart>
      <c:catAx>
        <c:axId val="4333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30"/>
        <c:auto val="1"/>
        <c:lblAlgn val="ctr"/>
        <c:lblOffset val="100"/>
        <c:noMultiLvlLbl val="0"/>
      </c:catAx>
      <c:valAx>
        <c:axId val="952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57669"/>
        <c:axId val="25114397"/>
      </c:barChart>
      <c:catAx>
        <c:axId val="7885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397"/>
        <c:auto val="1"/>
        <c:lblAlgn val="ctr"/>
        <c:lblOffset val="100"/>
        <c:noMultiLvlLbl val="0"/>
      </c:catAx>
      <c:valAx>
        <c:axId val="2511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56986"/>
        <c:axId val="12802780"/>
      </c:barChart>
      <c:catAx>
        <c:axId val="3505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780"/>
        <c:auto val="1"/>
        <c:lblAlgn val="ctr"/>
        <c:lblOffset val="100"/>
        <c:noMultiLvlLbl val="0"/>
      </c:catAx>
      <c:valAx>
        <c:axId val="1280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53174"/>
        <c:axId val="31282753"/>
      </c:barChart>
      <c:catAx>
        <c:axId val="3965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753"/>
        <c:auto val="1"/>
        <c:lblAlgn val="ctr"/>
        <c:lblOffset val="100"/>
        <c:noMultiLvlLbl val="0"/>
      </c:catAx>
      <c:valAx>
        <c:axId val="3128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663351"/>
        <c:axId val="21743463"/>
      </c:barChart>
      <c:catAx>
        <c:axId val="6466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3463"/>
        <c:auto val="1"/>
        <c:lblAlgn val="ctr"/>
        <c:lblOffset val="100"/>
        <c:noMultiLvlLbl val="0"/>
      </c:catAx>
      <c:valAx>
        <c:axId val="2174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31854"/>
        <c:axId val="77205831"/>
      </c:barChart>
      <c:catAx>
        <c:axId val="2703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831"/>
        <c:auto val="1"/>
        <c:lblAlgn val="ctr"/>
        <c:lblOffset val="100"/>
        <c:noMultiLvlLbl val="0"/>
      </c:catAx>
      <c:valAx>
        <c:axId val="7720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25639"/>
        <c:axId val="96416641"/>
      </c:barChart>
      <c:catAx>
        <c:axId val="9152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641"/>
        <c:auto val="1"/>
        <c:lblAlgn val="ctr"/>
        <c:lblOffset val="100"/>
        <c:noMultiLvlLbl val="0"/>
      </c:catAx>
      <c:valAx>
        <c:axId val="9641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98878"/>
        <c:axId val="34458442"/>
      </c:barChart>
      <c:catAx>
        <c:axId val="5709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442"/>
        <c:auto val="1"/>
        <c:lblAlgn val="ctr"/>
        <c:lblOffset val="100"/>
        <c:noMultiLvlLbl val="0"/>
      </c:catAx>
      <c:valAx>
        <c:axId val="3445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98671"/>
        <c:axId val="93419459"/>
      </c:barChart>
      <c:catAx>
        <c:axId val="8019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459"/>
        <c:auto val="1"/>
        <c:lblAlgn val="ctr"/>
        <c:lblOffset val="100"/>
        <c:noMultiLvlLbl val="0"/>
      </c:catAx>
      <c:valAx>
        <c:axId val="9341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73829"/>
        <c:axId val="23050071"/>
      </c:barChart>
      <c:catAx>
        <c:axId val="6547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071"/>
        <c:auto val="1"/>
        <c:lblAlgn val="ctr"/>
        <c:lblOffset val="100"/>
        <c:noMultiLvlLbl val="0"/>
      </c:catAx>
      <c:valAx>
        <c:axId val="2305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