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08188"/>
        <c:axId val="90137957"/>
      </c:scatterChart>
      <c:valAx>
        <c:axId val="98308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957"/>
        <c:crossesAt val="0"/>
        <c:crossBetween val="midCat"/>
      </c:valAx>
      <c:valAx>
        <c:axId val="90137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55518"/>
        <c:axId val="64293254"/>
      </c:scatterChart>
      <c:valAx>
        <c:axId val="7675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254"/>
        <c:crossesAt val="0"/>
        <c:crossBetween val="midCat"/>
      </c:valAx>
      <c:valAx>
        <c:axId val="6429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69696"/>
        <c:axId val="2110770"/>
      </c:scatterChart>
      <c:valAx>
        <c:axId val="2056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70"/>
        <c:crossesAt val="0"/>
        <c:crossBetween val="midCat"/>
      </c:valAx>
      <c:valAx>
        <c:axId val="211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64512"/>
        <c:axId val="27175526"/>
      </c:scatterChart>
      <c:valAx>
        <c:axId val="3956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526"/>
        <c:crossesAt val="0"/>
        <c:crossBetween val="midCat"/>
      </c:valAx>
      <c:valAx>
        <c:axId val="2717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