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958395"/>
        <c:axId val="40287083"/>
      </c:barChart>
      <c:catAx>
        <c:axId val="17958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287083"/>
        <c:crossesAt val="0"/>
        <c:auto val="1"/>
        <c:lblAlgn val="ctr"/>
        <c:lblOffset val="100"/>
        <c:noMultiLvlLbl val="0"/>
      </c:catAx>
      <c:valAx>
        <c:axId val="402870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583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362310"/>
        <c:axId val="77903849"/>
      </c:barChart>
      <c:catAx>
        <c:axId val="643623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903849"/>
        <c:crossesAt val="0"/>
        <c:auto val="1"/>
        <c:lblAlgn val="ctr"/>
        <c:lblOffset val="100"/>
        <c:noMultiLvlLbl val="0"/>
      </c:catAx>
      <c:valAx>
        <c:axId val="77903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362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