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87026968"/>
        <c:axId val="54540573"/>
      </c:barChart>
      <c:catAx>
        <c:axId val="8702696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54540573"/>
        <c:crossesAt val="0"/>
        <c:auto val="1"/>
        <c:lblAlgn val="ctr"/>
        <c:lblOffset val="100"/>
        <c:noMultiLvlLbl val="0"/>
      </c:catAx>
      <c:valAx>
        <c:axId val="54540573"/>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87026968"/>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58638750"/>
        <c:axId val="1253398"/>
      </c:barChart>
      <c:catAx>
        <c:axId val="5863875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1253398"/>
        <c:crossesAt val="0"/>
        <c:auto val="1"/>
        <c:lblAlgn val="ctr"/>
        <c:lblOffset val="100"/>
        <c:noMultiLvlLbl val="0"/>
      </c:catAx>
      <c:valAx>
        <c:axId val="1253398"/>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5863875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