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05486"/>
        <c:axId val="66077840"/>
      </c:barChart>
      <c:catAx>
        <c:axId val="3650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7840"/>
        <c:crossesAt val="0"/>
        <c:auto val="1"/>
        <c:lblAlgn val="ctr"/>
        <c:lblOffset val="100"/>
        <c:noMultiLvlLbl val="0"/>
      </c:catAx>
      <c:valAx>
        <c:axId val="660778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33645"/>
        <c:axId val="58909862"/>
      </c:barChart>
      <c:catAx>
        <c:axId val="481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9862"/>
        <c:crossesAt val="0"/>
        <c:auto val="1"/>
        <c:lblAlgn val="ctr"/>
        <c:lblOffset val="100"/>
        <c:noMultiLvlLbl val="0"/>
      </c:catAx>
      <c:valAx>
        <c:axId val="58909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3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90331"/>
        <c:axId val="39813725"/>
      </c:barChart>
      <c:catAx>
        <c:axId val="2889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3725"/>
        <c:crossesAt val="0"/>
        <c:auto val="1"/>
        <c:lblAlgn val="ctr"/>
        <c:lblOffset val="100"/>
        <c:noMultiLvlLbl val="0"/>
      </c:catAx>
      <c:valAx>
        <c:axId val="39813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0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33689"/>
        <c:axId val="66948399"/>
      </c:barChart>
      <c:catAx>
        <c:axId val="4973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8399"/>
        <c:crossesAt val="0"/>
        <c:auto val="1"/>
        <c:lblAlgn val="ctr"/>
        <c:lblOffset val="100"/>
        <c:noMultiLvlLbl val="0"/>
      </c:catAx>
      <c:valAx>
        <c:axId val="66948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3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81573"/>
        <c:axId val="46139410"/>
      </c:barChart>
      <c:catAx>
        <c:axId val="9658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9410"/>
        <c:crossesAt val="0"/>
        <c:auto val="1"/>
        <c:lblAlgn val="ctr"/>
        <c:lblOffset val="100"/>
        <c:noMultiLvlLbl val="0"/>
      </c:catAx>
      <c:valAx>
        <c:axId val="46139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1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56436"/>
        <c:axId val="70144322"/>
      </c:barChart>
      <c:catAx>
        <c:axId val="5615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4322"/>
        <c:crossesAt val="0"/>
        <c:auto val="1"/>
        <c:lblAlgn val="ctr"/>
        <c:lblOffset val="100"/>
        <c:noMultiLvlLbl val="0"/>
      </c:catAx>
      <c:valAx>
        <c:axId val="70144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6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78025"/>
        <c:axId val="99373241"/>
      </c:barChart>
      <c:catAx>
        <c:axId val="360780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73241"/>
        <c:crossesAt val="0"/>
        <c:auto val="1"/>
        <c:lblAlgn val="ctr"/>
        <c:lblOffset val="100"/>
        <c:noMultiLvlLbl val="0"/>
      </c:catAx>
      <c:valAx>
        <c:axId val="99373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80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