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20199"/>
        <c:axId val="45148614"/>
      </c:scatterChart>
      <c:valAx>
        <c:axId val="86220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614"/>
        <c:crossesAt val="0"/>
        <c:crossBetween val="midCat"/>
      </c:valAx>
      <c:valAx>
        <c:axId val="4514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57125"/>
        <c:axId val="97687616"/>
      </c:scatterChart>
      <c:valAx>
        <c:axId val="80057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616"/>
        <c:crossesAt val="0"/>
        <c:crossBetween val="midCat"/>
      </c:valAx>
      <c:valAx>
        <c:axId val="97687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