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350262"/>
        <c:axId val="42563366"/>
      </c:scatterChart>
      <c:valAx>
        <c:axId val="7335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366"/>
        <c:crossesAt val="0"/>
        <c:crossBetween val="midCat"/>
      </c:valAx>
      <c:valAx>
        <c:axId val="425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454395"/>
        <c:axId val="61484687"/>
      </c:barChart>
      <c:catAx>
        <c:axId val="7545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687"/>
        <c:crossesAt val="0"/>
        <c:auto val="1"/>
        <c:lblAlgn val="ctr"/>
        <c:lblOffset val="100"/>
        <c:noMultiLvlLbl val="0"/>
      </c:catAx>
      <c:valAx>
        <c:axId val="614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06250"/>
        <c:axId val="79815810"/>
      </c:barChart>
      <c:catAx>
        <c:axId val="1780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810"/>
        <c:crossesAt val="0"/>
        <c:auto val="1"/>
        <c:lblAlgn val="ctr"/>
        <c:lblOffset val="100"/>
        <c:noMultiLvlLbl val="0"/>
      </c:catAx>
      <c:valAx>
        <c:axId val="7981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66940"/>
        <c:axId val="55339946"/>
      </c:barChart>
      <c:catAx>
        <c:axId val="5496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946"/>
        <c:crossesAt val="0"/>
        <c:auto val="1"/>
        <c:lblAlgn val="ctr"/>
        <c:lblOffset val="100"/>
        <c:noMultiLvlLbl val="0"/>
      </c:catAx>
      <c:valAx>
        <c:axId val="553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635204"/>
        <c:axId val="4177262"/>
      </c:areaChart>
      <c:catAx>
        <c:axId val="8563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62"/>
        <c:crossesAt val="0"/>
        <c:auto val="1"/>
        <c:lblAlgn val="ctr"/>
        <c:lblOffset val="100"/>
        <c:noMultiLvlLbl val="0"/>
      </c:catAx>
      <c:valAx>
        <c:axId val="41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06582"/>
        <c:axId val="92281630"/>
      </c:areaChart>
      <c:catAx>
        <c:axId val="870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630"/>
        <c:crossesAt val="0"/>
        <c:auto val="1"/>
        <c:lblAlgn val="ctr"/>
        <c:lblOffset val="100"/>
        <c:noMultiLvlLbl val="0"/>
      </c:catAx>
      <c:valAx>
        <c:axId val="922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528862"/>
        <c:axId val="11459099"/>
      </c:areaChart>
      <c:catAx>
        <c:axId val="7652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099"/>
        <c:crossesAt val="0"/>
        <c:auto val="1"/>
        <c:lblAlgn val="ctr"/>
        <c:lblOffset val="100"/>
        <c:noMultiLvlLbl val="0"/>
      </c:catAx>
      <c:valAx>
        <c:axId val="114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88443"/>
        <c:axId val="85176841"/>
      </c:lineChart>
      <c:catAx>
        <c:axId val="7648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841"/>
        <c:crossesAt val="0"/>
        <c:auto val="1"/>
        <c:lblAlgn val="ctr"/>
        <c:lblOffset val="100"/>
        <c:noMultiLvlLbl val="0"/>
      </c:catAx>
      <c:valAx>
        <c:axId val="851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6407"/>
        <c:axId val="17586504"/>
      </c:lineChart>
      <c:catAx>
        <c:axId val="6053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504"/>
        <c:crossesAt val="0"/>
        <c:auto val="1"/>
        <c:lblAlgn val="ctr"/>
        <c:lblOffset val="100"/>
        <c:noMultiLvlLbl val="0"/>
      </c:catAx>
      <c:valAx>
        <c:axId val="1758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9304"/>
        <c:axId val="28124549"/>
      </c:lineChart>
      <c:catAx>
        <c:axId val="8028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549"/>
        <c:crossesAt val="0"/>
        <c:auto val="1"/>
        <c:lblAlgn val="ctr"/>
        <c:lblOffset val="100"/>
        <c:noMultiLvlLbl val="0"/>
      </c:catAx>
      <c:valAx>
        <c:axId val="281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302150"/>
        <c:axId val="64672194"/>
      </c:scatterChart>
      <c:valAx>
        <c:axId val="523021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194"/>
        <c:crossesAt val="0"/>
        <c:crossBetween val="midCat"/>
      </c:valAx>
      <c:valAx>
        <c:axId val="646721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976164"/>
        <c:axId val="85296003"/>
      </c:radarChart>
      <c:catAx>
        <c:axId val="10976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003"/>
        <c:crossesAt val="0"/>
        <c:auto val="1"/>
        <c:lblAlgn val="ctr"/>
        <c:lblOffset val="100"/>
        <c:noMultiLvlLbl val="0"/>
      </c:catAx>
      <c:valAx>
        <c:axId val="85296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255641"/>
        <c:axId val="13951418"/>
      </c:radarChart>
      <c:catAx>
        <c:axId val="76255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418"/>
        <c:crossesAt val="0"/>
        <c:auto val="1"/>
        <c:lblAlgn val="ctr"/>
        <c:lblOffset val="100"/>
        <c:noMultiLvlLbl val="0"/>
      </c:catAx>
      <c:valAx>
        <c:axId val="13951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596403"/>
        <c:axId val="26574448"/>
      </c:radarChart>
      <c:catAx>
        <c:axId val="92596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448"/>
        <c:crossesAt val="0"/>
        <c:auto val="1"/>
        <c:lblAlgn val="ctr"/>
        <c:lblOffset val="100"/>
        <c:noMultiLvlLbl val="0"/>
      </c:catAx>
      <c:valAx>
        <c:axId val="26574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99188"/>
        <c:axId val="19602792"/>
      </c:lineChart>
      <c:catAx>
        <c:axId val="3489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792"/>
        <c:crossesAt val="0"/>
        <c:auto val="1"/>
        <c:lblAlgn val="ctr"/>
        <c:lblOffset val="100"/>
        <c:noMultiLvlLbl val="0"/>
      </c:catAx>
      <c:valAx>
        <c:axId val="19602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8288"/>
        <c:axId val="37091007"/>
      </c:bubbleChart>
      <c:valAx>
        <c:axId val="803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007"/>
        <c:crossesAt val="0"/>
        <c:crossBetween val="midCat"/>
      </c:valAx>
      <c:valAx>
        <c:axId val="3709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7508"/>
        <c:axId val="80797101"/>
      </c:lineChart>
      <c:catAx>
        <c:axId val="190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101"/>
        <c:crossesAt val="0"/>
        <c:auto val="1"/>
        <c:lblAlgn val="ctr"/>
        <c:lblOffset val="100"/>
        <c:noMultiLvlLbl val="0"/>
      </c:catAx>
      <c:valAx>
        <c:axId val="80797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7303"/>
        <c:axId val="48686614"/>
      </c:lineChart>
      <c:catAx>
        <c:axId val="3075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614"/>
        <c:crossesAt val="0"/>
        <c:auto val="1"/>
        <c:lblAlgn val="ctr"/>
        <c:lblOffset val="100"/>
        <c:noMultiLvlLbl val="0"/>
      </c:catAx>
      <c:valAx>
        <c:axId val="48686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8552"/>
        <c:axId val="48279710"/>
      </c:lineChart>
      <c:catAx>
        <c:axId val="8512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710"/>
        <c:crossesAt val="0"/>
        <c:auto val="1"/>
        <c:lblAlgn val="ctr"/>
        <c:lblOffset val="100"/>
        <c:noMultiLvlLbl val="0"/>
      </c:catAx>
      <c:valAx>
        <c:axId val="482797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5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0104"/>
        <c:axId val="65114805"/>
      </c:lineChart>
      <c:catAx>
        <c:axId val="6753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805"/>
        <c:crossesAt val="0"/>
        <c:auto val="1"/>
        <c:lblAlgn val="ctr"/>
        <c:lblOffset val="100"/>
        <c:noMultiLvlLbl val="0"/>
      </c:catAx>
      <c:valAx>
        <c:axId val="65114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874"/>
        <c:axId val="22275588"/>
      </c:lineChart>
      <c:catAx>
        <c:axId val="977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588"/>
        <c:crossesAt val="0"/>
        <c:auto val="1"/>
        <c:lblAlgn val="ctr"/>
        <c:lblOffset val="100"/>
        <c:noMultiLvlLbl val="0"/>
      </c:catAx>
      <c:valAx>
        <c:axId val="22275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8614"/>
        <c:axId val="11371499"/>
      </c:lineChart>
      <c:catAx>
        <c:axId val="1970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499"/>
        <c:crossesAt val="0"/>
        <c:auto val="1"/>
        <c:lblAlgn val="ctr"/>
        <c:lblOffset val="100"/>
        <c:noMultiLvlLbl val="0"/>
      </c:catAx>
      <c:valAx>
        <c:axId val="11371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2108"/>
        <c:axId val="28742770"/>
      </c:lineChart>
      <c:catAx>
        <c:axId val="8160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770"/>
        <c:crossesAt val="0"/>
        <c:auto val="1"/>
        <c:lblAlgn val="ctr"/>
        <c:lblOffset val="100"/>
        <c:noMultiLvlLbl val="0"/>
      </c:catAx>
      <c:valAx>
        <c:axId val="28742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1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1918"/>
        <c:axId val="21594374"/>
      </c:lineChart>
      <c:catAx>
        <c:axId val="8342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374"/>
        <c:crossesAt val="0"/>
        <c:auto val="1"/>
        <c:lblAlgn val="ctr"/>
        <c:lblOffset val="100"/>
        <c:noMultiLvlLbl val="0"/>
      </c:catAx>
      <c:valAx>
        <c:axId val="21594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9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35863"/>
        <c:axId val="91149963"/>
      </c:barChart>
      <c:catAx>
        <c:axId val="1663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963"/>
        <c:auto val="1"/>
        <c:lblAlgn val="ctr"/>
        <c:lblOffset val="100"/>
        <c:noMultiLvlLbl val="0"/>
      </c:catAx>
      <c:valAx>
        <c:axId val="91149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057111"/>
        <c:axId val="57808607"/>
      </c:bubbleChart>
      <c:valAx>
        <c:axId val="4105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607"/>
        <c:crossesAt val="0"/>
        <c:crossBetween val="midCat"/>
      </c:valAx>
      <c:valAx>
        <c:axId val="578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227668"/>
        <c:axId val="48601821"/>
      </c:areaChart>
      <c:catAx>
        <c:axId val="972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821"/>
        <c:auto val="1"/>
        <c:lblAlgn val="ctr"/>
        <c:lblOffset val="100"/>
        <c:noMultiLvlLbl val="0"/>
      </c:catAx>
      <c:valAx>
        <c:axId val="48601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839568"/>
        <c:axId val="3610522"/>
      </c:radarChart>
      <c:catAx>
        <c:axId val="878395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0522"/>
        <c:auto val="1"/>
        <c:lblAlgn val="ctr"/>
        <c:lblOffset val="100"/>
        <c:noMultiLvlLbl val="0"/>
      </c:catAx>
      <c:valAx>
        <c:axId val="3610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8695"/>
        <c:axId val="50096779"/>
      </c:lineChart>
      <c:catAx>
        <c:axId val="5423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779"/>
        <c:auto val="1"/>
        <c:lblAlgn val="ctr"/>
        <c:lblOffset val="100"/>
        <c:noMultiLvlLbl val="0"/>
      </c:catAx>
      <c:valAx>
        <c:axId val="50096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387238"/>
        <c:axId val="81784728"/>
      </c:bubbleChart>
      <c:valAx>
        <c:axId val="4638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728"/>
        <c:crossesAt val="0"/>
        <c:crossBetween val="midCat"/>
      </c:valAx>
      <c:valAx>
        <c:axId val="8178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381616"/>
        <c:axId val="37393281"/>
      </c:scatterChart>
      <c:valAx>
        <c:axId val="8338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281"/>
        <c:crossesAt val="0"/>
        <c:crossBetween val="midCat"/>
      </c:valAx>
      <c:valAx>
        <c:axId val="37393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3435"/>
        <c:axId val="44526396"/>
      </c:lineChart>
      <c:catAx>
        <c:axId val="6376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396"/>
        <c:crossesAt val="0"/>
        <c:auto val="1"/>
        <c:lblAlgn val="ctr"/>
        <c:lblOffset val="100"/>
        <c:noMultiLvlLbl val="0"/>
      </c:catAx>
      <c:valAx>
        <c:axId val="44526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416208"/>
        <c:axId val="1116504"/>
      </c:barChart>
      <c:catAx>
        <c:axId val="9841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04"/>
        <c:crossesAt val="0"/>
        <c:auto val="1"/>
        <c:lblAlgn val="ctr"/>
        <c:lblOffset val="100"/>
        <c:noMultiLvlLbl val="0"/>
      </c:catAx>
      <c:valAx>
        <c:axId val="1116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688579"/>
        <c:axId val="67427673"/>
      </c:areaChart>
      <c:catAx>
        <c:axId val="8468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673"/>
        <c:crossesAt val="0"/>
        <c:auto val="1"/>
        <c:lblAlgn val="ctr"/>
        <c:lblOffset val="100"/>
        <c:noMultiLvlLbl val="0"/>
      </c:catAx>
      <c:valAx>
        <c:axId val="67427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479845"/>
        <c:axId val="42593715"/>
      </c:barChart>
      <c:catAx>
        <c:axId val="4347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715"/>
        <c:crossesAt val="0"/>
        <c:auto val="1"/>
        <c:lblAlgn val="ctr"/>
        <c:lblOffset val="100"/>
        <c:noMultiLvlLbl val="0"/>
      </c:catAx>
      <c:valAx>
        <c:axId val="425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54382"/>
        <c:axId val="36514297"/>
      </c:bubbleChart>
      <c:valAx>
        <c:axId val="9705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297"/>
        <c:crossesAt val="0"/>
        <c:crossBetween val="midCat"/>
      </c:valAx>
      <c:valAx>
        <c:axId val="3651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13707"/>
        <c:axId val="6526022"/>
      </c:bubbleChart>
      <c:valAx>
        <c:axId val="9451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22"/>
        <c:crossesAt val="0"/>
        <c:crossBetween val="midCat"/>
      </c:valAx>
      <c:valAx>
        <c:axId val="65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47514"/>
        <c:axId val="64832344"/>
      </c:barChart>
      <c:catAx>
        <c:axId val="474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344"/>
        <c:crossesAt val="0"/>
        <c:auto val="1"/>
        <c:lblAlgn val="ctr"/>
        <c:lblOffset val="100"/>
        <c:noMultiLvlLbl val="0"/>
      </c:catAx>
      <c:valAx>
        <c:axId val="6483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44381"/>
        <c:axId val="52126069"/>
      </c:barChart>
      <c:catAx>
        <c:axId val="85544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069"/>
        <c:crossesAt val="0"/>
        <c:auto val="1"/>
        <c:lblAlgn val="ctr"/>
        <c:lblOffset val="100"/>
        <c:noMultiLvlLbl val="0"/>
      </c:catAx>
      <c:valAx>
        <c:axId val="521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85412"/>
        <c:axId val="12756335"/>
      </c:barChart>
      <c:catAx>
        <c:axId val="9268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335"/>
        <c:crossesAt val="0"/>
        <c:auto val="1"/>
        <c:lblAlgn val="ctr"/>
        <c:lblOffset val="100"/>
        <c:noMultiLvlLbl val="0"/>
      </c:catAx>
      <c:valAx>
        <c:axId val="127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