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4587"/>
        <c:axId val="49146086"/>
      </c:lineChart>
      <c:catAx>
        <c:axId val="3599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6086"/>
        <c:crossesAt val="0"/>
        <c:auto val="1"/>
        <c:lblAlgn val="ctr"/>
        <c:lblOffset val="100"/>
        <c:noMultiLvlLbl val="0"/>
      </c:catAx>
      <c:valAx>
        <c:axId val="49146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4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471017"/>
        <c:axId val="93811060"/>
      </c:areaChart>
      <c:catAx>
        <c:axId val="7447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1060"/>
        <c:crossesAt val="0"/>
        <c:auto val="1"/>
        <c:lblAlgn val="ctr"/>
        <c:lblOffset val="100"/>
        <c:noMultiLvlLbl val="0"/>
      </c:catAx>
      <c:valAx>
        <c:axId val="9381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1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