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72591"/>
        <c:axId val="59743976"/>
      </c:barChart>
      <c:catAx>
        <c:axId val="69172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3976"/>
        <c:auto val="1"/>
        <c:lblAlgn val="ctr"/>
        <c:lblOffset val="100"/>
        <c:noMultiLvlLbl val="0"/>
      </c:catAx>
      <c:valAx>
        <c:axId val="59743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2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81087"/>
        <c:axId val="59907194"/>
      </c:barChart>
      <c:catAx>
        <c:axId val="22981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7194"/>
        <c:auto val="1"/>
        <c:lblAlgn val="ctr"/>
        <c:lblOffset val="100"/>
        <c:noMultiLvlLbl val="0"/>
      </c:catAx>
      <c:valAx>
        <c:axId val="59907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1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27848"/>
        <c:axId val="39407975"/>
      </c:barChart>
      <c:catAx>
        <c:axId val="62427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7975"/>
        <c:auto val="1"/>
        <c:lblAlgn val="ctr"/>
        <c:lblOffset val="100"/>
        <c:noMultiLvlLbl val="0"/>
      </c:catAx>
      <c:valAx>
        <c:axId val="39407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27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55624"/>
        <c:axId val="28743944"/>
      </c:barChart>
      <c:catAx>
        <c:axId val="37555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3944"/>
        <c:auto val="1"/>
        <c:lblAlgn val="ctr"/>
        <c:lblOffset val="100"/>
        <c:noMultiLvlLbl val="0"/>
      </c:catAx>
      <c:valAx>
        <c:axId val="28743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5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