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9978"/>
        <c:axId val="29994364"/>
      </c:lineChart>
      <c:catAx>
        <c:axId val="797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4364"/>
        <c:crossesAt val="0"/>
        <c:auto val="1"/>
        <c:lblAlgn val="ctr"/>
        <c:lblOffset val="100"/>
        <c:noMultiLvlLbl val="0"/>
      </c:catAx>
      <c:valAx>
        <c:axId val="2999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0706"/>
        <c:axId val="29081933"/>
      </c:lineChart>
      <c:catAx>
        <c:axId val="7219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1933"/>
        <c:crossesAt val="0"/>
        <c:auto val="1"/>
        <c:lblAlgn val="ctr"/>
        <c:lblOffset val="100"/>
        <c:noMultiLvlLbl val="0"/>
      </c:catAx>
      <c:valAx>
        <c:axId val="2908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38719"/>
        <c:axId val="8628432"/>
      </c:barChart>
      <c:catAx>
        <c:axId val="793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432"/>
        <c:crossesAt val="0"/>
        <c:auto val="1"/>
        <c:lblAlgn val="ctr"/>
        <c:lblOffset val="100"/>
        <c:noMultiLvlLbl val="0"/>
      </c:catAx>
      <c:valAx>
        <c:axId val="862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298523"/>
        <c:axId val="11409570"/>
        <c:axId val="47667178"/>
      </c:bar3DChart>
      <c:catAx>
        <c:axId val="142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9570"/>
        <c:crossesAt val="0"/>
        <c:auto val="1"/>
        <c:lblAlgn val="ctr"/>
        <c:lblOffset val="100"/>
        <c:noMultiLvlLbl val="0"/>
      </c:catAx>
      <c:valAx>
        <c:axId val="1140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8523"/>
        <c:crossesAt val="1"/>
        <c:crossBetween val="midCat"/>
      </c:valAx>
      <c:serAx>
        <c:axId val="476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95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318404"/>
        <c:axId val="32589863"/>
      </c:scatterChart>
      <c:valAx>
        <c:axId val="583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9863"/>
        <c:crossesAt val="0"/>
        <c:crossBetween val="midCat"/>
      </c:valAx>
      <c:valAx>
        <c:axId val="3258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8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50832"/>
        <c:axId val="91412004"/>
      </c:scatterChart>
      <c:valAx>
        <c:axId val="819508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2004"/>
        <c:crossesAt val="0"/>
        <c:crossBetween val="midCat"/>
        <c:majorUnit val="30"/>
        <c:minorUnit val="30"/>
      </c:valAx>
      <c:valAx>
        <c:axId val="91412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08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54328"/>
        <c:axId val="43900569"/>
      </c:scatterChart>
      <c:valAx>
        <c:axId val="48654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0569"/>
        <c:crossesAt val="0"/>
        <c:crossBetween val="midCat"/>
        <c:majorUnit val="30"/>
        <c:minorUnit val="30"/>
      </c:valAx>
      <c:valAx>
        <c:axId val="43900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4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