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70303"/>
        <c:axId val="5278529"/>
      </c:barChart>
      <c:catAx>
        <c:axId val="9547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8529"/>
        <c:crossesAt val="0"/>
        <c:auto val="1"/>
        <c:lblAlgn val="ctr"/>
        <c:lblOffset val="100"/>
        <c:noMultiLvlLbl val="0"/>
      </c:catAx>
      <c:valAx>
        <c:axId val="52785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70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00305"/>
        <c:axId val="59006408"/>
      </c:barChart>
      <c:catAx>
        <c:axId val="7190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6408"/>
        <c:crossesAt val="0"/>
        <c:auto val="1"/>
        <c:lblAlgn val="ctr"/>
        <c:lblOffset val="100"/>
        <c:noMultiLvlLbl val="0"/>
      </c:catAx>
      <c:valAx>
        <c:axId val="59006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0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07526"/>
        <c:axId val="84386393"/>
      </c:barChart>
      <c:catAx>
        <c:axId val="5780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86393"/>
        <c:crossesAt val="0"/>
        <c:auto val="1"/>
        <c:lblAlgn val="ctr"/>
        <c:lblOffset val="100"/>
        <c:noMultiLvlLbl val="0"/>
      </c:catAx>
      <c:valAx>
        <c:axId val="84386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07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60998"/>
        <c:axId val="65747135"/>
      </c:barChart>
      <c:catAx>
        <c:axId val="1156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7135"/>
        <c:crossesAt val="0"/>
        <c:auto val="1"/>
        <c:lblAlgn val="ctr"/>
        <c:lblOffset val="100"/>
        <c:noMultiLvlLbl val="0"/>
      </c:catAx>
      <c:valAx>
        <c:axId val="65747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0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468460"/>
        <c:axId val="94833591"/>
      </c:barChart>
      <c:catAx>
        <c:axId val="5846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3591"/>
        <c:crossesAt val="0"/>
        <c:auto val="1"/>
        <c:lblAlgn val="ctr"/>
        <c:lblOffset val="100"/>
        <c:noMultiLvlLbl val="0"/>
      </c:catAx>
      <c:valAx>
        <c:axId val="948335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8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63625"/>
        <c:axId val="42966975"/>
      </c:barChart>
      <c:catAx>
        <c:axId val="846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6975"/>
        <c:crossesAt val="0"/>
        <c:auto val="1"/>
        <c:lblAlgn val="ctr"/>
        <c:lblOffset val="100"/>
        <c:noMultiLvlLbl val="0"/>
      </c:catAx>
      <c:valAx>
        <c:axId val="429669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18780"/>
        <c:axId val="56223990"/>
      </c:barChart>
      <c:catAx>
        <c:axId val="282187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23990"/>
        <c:crossesAt val="0"/>
        <c:auto val="1"/>
        <c:lblAlgn val="ctr"/>
        <c:lblOffset val="100"/>
        <c:noMultiLvlLbl val="0"/>
      </c:catAx>
      <c:valAx>
        <c:axId val="56223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87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