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52612"/>
        <c:axId val="87623337"/>
      </c:scatterChart>
      <c:valAx>
        <c:axId val="59652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337"/>
        <c:crossesAt val="0"/>
        <c:crossBetween val="midCat"/>
      </c:valAx>
      <c:valAx>
        <c:axId val="87623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60748"/>
        <c:axId val="96883196"/>
      </c:scatterChart>
      <c:valAx>
        <c:axId val="29060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196"/>
        <c:crossesAt val="0"/>
        <c:crossBetween val="midCat"/>
      </c:valAx>
      <c:valAx>
        <c:axId val="96883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46808"/>
        <c:axId val="17889166"/>
      </c:scatterChart>
      <c:valAx>
        <c:axId val="67646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166"/>
        <c:crossesAt val="0"/>
        <c:crossBetween val="midCat"/>
      </c:valAx>
      <c:valAx>
        <c:axId val="17889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4782"/>
        <c:axId val="675480"/>
      </c:scatterChart>
      <c:valAx>
        <c:axId val="9424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0"/>
        <c:crossesAt val="0"/>
        <c:crossBetween val="midCat"/>
      </c:valAx>
      <c:valAx>
        <c:axId val="675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