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52216"/>
        <c:axId val="2100249"/>
      </c:barChart>
      <c:catAx>
        <c:axId val="154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49"/>
        <c:auto val="1"/>
        <c:lblAlgn val="ctr"/>
        <c:lblOffset val="100"/>
        <c:noMultiLvlLbl val="0"/>
      </c:catAx>
      <c:valAx>
        <c:axId val="21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41666"/>
        <c:axId val="83000715"/>
      </c:barChart>
      <c:catAx>
        <c:axId val="4724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715"/>
        <c:auto val="1"/>
        <c:lblAlgn val="ctr"/>
        <c:lblOffset val="100"/>
        <c:noMultiLvlLbl val="0"/>
      </c:catAx>
      <c:valAx>
        <c:axId val="830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1340"/>
        <c:axId val="10237906"/>
      </c:barChart>
      <c:catAx>
        <c:axId val="4474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06"/>
        <c:auto val="1"/>
        <c:lblAlgn val="ctr"/>
        <c:lblOffset val="100"/>
        <c:noMultiLvlLbl val="0"/>
      </c:catAx>
      <c:valAx>
        <c:axId val="102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31910"/>
        <c:axId val="86558371"/>
      </c:barChart>
      <c:catAx>
        <c:axId val="6303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371"/>
        <c:auto val="1"/>
        <c:lblAlgn val="ctr"/>
        <c:lblOffset val="100"/>
        <c:noMultiLvlLbl val="0"/>
      </c:catAx>
      <c:valAx>
        <c:axId val="865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94886"/>
        <c:axId val="46391325"/>
      </c:barChart>
      <c:catAx>
        <c:axId val="233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25"/>
        <c:auto val="1"/>
        <c:lblAlgn val="ctr"/>
        <c:lblOffset val="100"/>
        <c:noMultiLvlLbl val="0"/>
      </c:catAx>
      <c:valAx>
        <c:axId val="463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939"/>
        <c:axId val="67362425"/>
      </c:barChart>
      <c:catAx>
        <c:axId val="65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425"/>
        <c:auto val="1"/>
        <c:lblAlgn val="ctr"/>
        <c:lblOffset val="100"/>
        <c:noMultiLvlLbl val="0"/>
      </c:catAx>
      <c:valAx>
        <c:axId val="673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8908"/>
        <c:axId val="85513713"/>
      </c:barChart>
      <c:catAx>
        <c:axId val="1736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13"/>
        <c:auto val="1"/>
        <c:lblAlgn val="ctr"/>
        <c:lblOffset val="100"/>
        <c:noMultiLvlLbl val="0"/>
      </c:catAx>
      <c:valAx>
        <c:axId val="855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4712"/>
        <c:axId val="93113386"/>
      </c:barChart>
      <c:catAx>
        <c:axId val="570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386"/>
        <c:auto val="1"/>
        <c:lblAlgn val="ctr"/>
        <c:lblOffset val="100"/>
        <c:noMultiLvlLbl val="0"/>
      </c:catAx>
      <c:valAx>
        <c:axId val="931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59351"/>
        <c:axId val="30867652"/>
      </c:barChart>
      <c:catAx>
        <c:axId val="293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652"/>
        <c:auto val="1"/>
        <c:lblAlgn val="ctr"/>
        <c:lblOffset val="100"/>
        <c:noMultiLvlLbl val="0"/>
      </c:catAx>
      <c:valAx>
        <c:axId val="308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7666"/>
        <c:axId val="91646077"/>
      </c:barChart>
      <c:catAx>
        <c:axId val="861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077"/>
        <c:auto val="1"/>
        <c:lblAlgn val="ctr"/>
        <c:lblOffset val="100"/>
        <c:noMultiLvlLbl val="0"/>
      </c:catAx>
      <c:valAx>
        <c:axId val="916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51214"/>
        <c:axId val="4861680"/>
      </c:barChart>
      <c:catAx>
        <c:axId val="947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80"/>
        <c:auto val="1"/>
        <c:lblAlgn val="ctr"/>
        <c:lblOffset val="100"/>
        <c:noMultiLvlLbl val="0"/>
      </c:catAx>
      <c:valAx>
        <c:axId val="48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1206"/>
        <c:axId val="5560112"/>
      </c:barChart>
      <c:catAx>
        <c:axId val="893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12"/>
        <c:auto val="1"/>
        <c:lblAlgn val="ctr"/>
        <c:lblOffset val="100"/>
        <c:noMultiLvlLbl val="0"/>
      </c:catAx>
      <c:valAx>
        <c:axId val="55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32906"/>
        <c:axId val="97430667"/>
      </c:barChart>
      <c:catAx>
        <c:axId val="574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667"/>
        <c:auto val="1"/>
        <c:lblAlgn val="ctr"/>
        <c:lblOffset val="100"/>
        <c:noMultiLvlLbl val="0"/>
      </c:catAx>
      <c:valAx>
        <c:axId val="974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3444"/>
        <c:axId val="86637533"/>
      </c:barChart>
      <c:catAx>
        <c:axId val="125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533"/>
        <c:auto val="1"/>
        <c:lblAlgn val="ctr"/>
        <c:lblOffset val="100"/>
        <c:noMultiLvlLbl val="0"/>
      </c:catAx>
      <c:valAx>
        <c:axId val="866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8803"/>
        <c:axId val="57481154"/>
      </c:barChart>
      <c:catAx>
        <c:axId val="73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54"/>
        <c:auto val="1"/>
        <c:lblAlgn val="ctr"/>
        <c:lblOffset val="100"/>
        <c:noMultiLvlLbl val="0"/>
      </c:catAx>
      <c:valAx>
        <c:axId val="574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2334"/>
        <c:axId val="84484230"/>
      </c:barChart>
      <c:catAx>
        <c:axId val="2099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230"/>
        <c:auto val="1"/>
        <c:lblAlgn val="ctr"/>
        <c:lblOffset val="100"/>
        <c:noMultiLvlLbl val="0"/>
      </c:catAx>
      <c:valAx>
        <c:axId val="844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74741"/>
        <c:axId val="92315643"/>
      </c:barChart>
      <c:catAx>
        <c:axId val="596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43"/>
        <c:auto val="1"/>
        <c:lblAlgn val="ctr"/>
        <c:lblOffset val="100"/>
        <c:noMultiLvlLbl val="0"/>
      </c:catAx>
      <c:valAx>
        <c:axId val="923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9047"/>
        <c:axId val="3720923"/>
      </c:barChart>
      <c:catAx>
        <c:axId val="53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23"/>
        <c:auto val="1"/>
        <c:lblAlgn val="ctr"/>
        <c:lblOffset val="100"/>
        <c:noMultiLvlLbl val="0"/>
      </c:catAx>
      <c:valAx>
        <c:axId val="37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