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09911"/>
        <c:axId val="64490487"/>
      </c:barChart>
      <c:catAx>
        <c:axId val="2890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487"/>
        <c:auto val="1"/>
        <c:lblAlgn val="ctr"/>
        <c:lblOffset val="100"/>
        <c:noMultiLvlLbl val="0"/>
      </c:catAx>
      <c:valAx>
        <c:axId val="6449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72528"/>
        <c:axId val="76502071"/>
      </c:barChart>
      <c:catAx>
        <c:axId val="9607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071"/>
        <c:auto val="1"/>
        <c:lblAlgn val="ctr"/>
        <c:lblOffset val="100"/>
        <c:noMultiLvlLbl val="0"/>
      </c:catAx>
      <c:valAx>
        <c:axId val="7650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7296"/>
        <c:axId val="3571703"/>
      </c:barChart>
      <c:catAx>
        <c:axId val="597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03"/>
        <c:auto val="1"/>
        <c:lblAlgn val="ctr"/>
        <c:lblOffset val="100"/>
        <c:noMultiLvlLbl val="0"/>
      </c:catAx>
      <c:valAx>
        <c:axId val="357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87151"/>
        <c:axId val="14924864"/>
      </c:barChart>
      <c:catAx>
        <c:axId val="5968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864"/>
        <c:auto val="1"/>
        <c:lblAlgn val="ctr"/>
        <c:lblOffset val="100"/>
        <c:noMultiLvlLbl val="0"/>
      </c:catAx>
      <c:valAx>
        <c:axId val="1492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2408"/>
        <c:axId val="18727303"/>
      </c:barChart>
      <c:catAx>
        <c:axId val="623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303"/>
        <c:auto val="1"/>
        <c:lblAlgn val="ctr"/>
        <c:lblOffset val="100"/>
        <c:noMultiLvlLbl val="0"/>
      </c:catAx>
      <c:valAx>
        <c:axId val="1872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65290"/>
        <c:axId val="33763106"/>
      </c:barChart>
      <c:catAx>
        <c:axId val="3216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106"/>
        <c:auto val="1"/>
        <c:lblAlgn val="ctr"/>
        <c:lblOffset val="100"/>
        <c:noMultiLvlLbl val="0"/>
      </c:catAx>
      <c:valAx>
        <c:axId val="3376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48383"/>
        <c:axId val="40363975"/>
      </c:barChart>
      <c:catAx>
        <c:axId val="6254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975"/>
        <c:auto val="1"/>
        <c:lblAlgn val="ctr"/>
        <c:lblOffset val="100"/>
        <c:noMultiLvlLbl val="0"/>
      </c:catAx>
      <c:valAx>
        <c:axId val="4036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69904"/>
        <c:axId val="38819395"/>
      </c:barChart>
      <c:catAx>
        <c:axId val="9126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395"/>
        <c:auto val="1"/>
        <c:lblAlgn val="ctr"/>
        <c:lblOffset val="100"/>
        <c:noMultiLvlLbl val="0"/>
      </c:catAx>
      <c:valAx>
        <c:axId val="3881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67253"/>
        <c:axId val="17036914"/>
      </c:barChart>
      <c:catAx>
        <c:axId val="9736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914"/>
        <c:auto val="1"/>
        <c:lblAlgn val="ctr"/>
        <c:lblOffset val="100"/>
        <c:noMultiLvlLbl val="0"/>
      </c:catAx>
      <c:valAx>
        <c:axId val="1703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4103"/>
        <c:axId val="21702559"/>
      </c:barChart>
      <c:catAx>
        <c:axId val="762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559"/>
        <c:auto val="1"/>
        <c:lblAlgn val="ctr"/>
        <c:lblOffset val="100"/>
        <c:noMultiLvlLbl val="0"/>
      </c:catAx>
      <c:valAx>
        <c:axId val="2170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43880"/>
        <c:axId val="35188441"/>
      </c:barChart>
      <c:catAx>
        <c:axId val="4144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441"/>
        <c:auto val="1"/>
        <c:lblAlgn val="ctr"/>
        <c:lblOffset val="100"/>
        <c:noMultiLvlLbl val="0"/>
      </c:catAx>
      <c:valAx>
        <c:axId val="3518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10131"/>
        <c:axId val="74013768"/>
      </c:barChart>
      <c:catAx>
        <c:axId val="3491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768"/>
        <c:auto val="1"/>
        <c:lblAlgn val="ctr"/>
        <c:lblOffset val="100"/>
        <c:noMultiLvlLbl val="0"/>
      </c:catAx>
      <c:valAx>
        <c:axId val="7401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75509"/>
        <c:axId val="30333094"/>
      </c:barChart>
      <c:catAx>
        <c:axId val="1737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094"/>
        <c:auto val="1"/>
        <c:lblAlgn val="ctr"/>
        <c:lblOffset val="100"/>
        <c:noMultiLvlLbl val="0"/>
      </c:catAx>
      <c:valAx>
        <c:axId val="3033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95447"/>
        <c:axId val="57124838"/>
      </c:barChart>
      <c:catAx>
        <c:axId val="3059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838"/>
        <c:auto val="1"/>
        <c:lblAlgn val="ctr"/>
        <c:lblOffset val="100"/>
        <c:noMultiLvlLbl val="0"/>
      </c:catAx>
      <c:valAx>
        <c:axId val="5712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09600"/>
        <c:axId val="15249763"/>
      </c:barChart>
      <c:catAx>
        <c:axId val="9970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763"/>
        <c:auto val="1"/>
        <c:lblAlgn val="ctr"/>
        <c:lblOffset val="100"/>
        <c:noMultiLvlLbl val="0"/>
      </c:catAx>
      <c:valAx>
        <c:axId val="1524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60864"/>
        <c:axId val="85419035"/>
      </c:barChart>
      <c:catAx>
        <c:axId val="3956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035"/>
        <c:auto val="1"/>
        <c:lblAlgn val="ctr"/>
        <c:lblOffset val="100"/>
        <c:noMultiLvlLbl val="0"/>
      </c:catAx>
      <c:valAx>
        <c:axId val="8541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0393"/>
        <c:axId val="43275661"/>
      </c:barChart>
      <c:catAx>
        <c:axId val="344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661"/>
        <c:auto val="1"/>
        <c:lblAlgn val="ctr"/>
        <c:lblOffset val="100"/>
        <c:noMultiLvlLbl val="0"/>
      </c:catAx>
      <c:valAx>
        <c:axId val="4327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58831"/>
        <c:axId val="13733444"/>
      </c:barChart>
      <c:catAx>
        <c:axId val="6365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444"/>
        <c:auto val="1"/>
        <c:lblAlgn val="ctr"/>
        <c:lblOffset val="100"/>
        <c:noMultiLvlLbl val="0"/>
      </c:catAx>
      <c:valAx>
        <c:axId val="1373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