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0010"/>
        <c:axId val="73036417"/>
      </c:scatterChart>
      <c:valAx>
        <c:axId val="5680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417"/>
        <c:crossesAt val="0"/>
        <c:crossBetween val="midCat"/>
      </c:valAx>
      <c:valAx>
        <c:axId val="73036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44337"/>
        <c:axId val="14631361"/>
      </c:scatterChart>
      <c:valAx>
        <c:axId val="35844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361"/>
        <c:crossesAt val="0"/>
        <c:crossBetween val="midCat"/>
      </c:valAx>
      <c:valAx>
        <c:axId val="14631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18349"/>
        <c:axId val="85587020"/>
      </c:scatterChart>
      <c:valAx>
        <c:axId val="36318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020"/>
        <c:crossesAt val="0"/>
        <c:crossBetween val="midCat"/>
      </c:valAx>
      <c:valAx>
        <c:axId val="85587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90706"/>
        <c:axId val="87141258"/>
      </c:scatterChart>
      <c:valAx>
        <c:axId val="78690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258"/>
        <c:crossesAt val="0"/>
        <c:crossBetween val="midCat"/>
      </c:valAx>
      <c:valAx>
        <c:axId val="87141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