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657541"/>
        <c:axId val="8603494"/>
      </c:barChart>
      <c:catAx>
        <c:axId val="566575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03494"/>
        <c:crossesAt val="0"/>
        <c:auto val="1"/>
        <c:lblAlgn val="ctr"/>
        <c:lblOffset val="100"/>
        <c:noMultiLvlLbl val="0"/>
      </c:catAx>
      <c:valAx>
        <c:axId val="86034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6575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654777"/>
        <c:axId val="85293184"/>
      </c:barChart>
      <c:catAx>
        <c:axId val="976547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293184"/>
        <c:crossesAt val="0"/>
        <c:auto val="1"/>
        <c:lblAlgn val="ctr"/>
        <c:lblOffset val="100"/>
        <c:noMultiLvlLbl val="0"/>
      </c:catAx>
      <c:valAx>
        <c:axId val="852931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6547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