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86862"/>
        <c:axId val="16839088"/>
      </c:barChart>
      <c:catAx>
        <c:axId val="8386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839088"/>
        <c:crossesAt val="0"/>
        <c:auto val="1"/>
        <c:lblAlgn val="ctr"/>
        <c:lblOffset val="100"/>
        <c:noMultiLvlLbl val="0"/>
      </c:catAx>
      <c:valAx>
        <c:axId val="168390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868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594927"/>
        <c:axId val="38329025"/>
      </c:barChart>
      <c:catAx>
        <c:axId val="94594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329025"/>
        <c:crossesAt val="0"/>
        <c:auto val="1"/>
        <c:lblAlgn val="ctr"/>
        <c:lblOffset val="100"/>
        <c:noMultiLvlLbl val="0"/>
      </c:catAx>
      <c:valAx>
        <c:axId val="383290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5949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