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48125"/>
        <c:axId val="1459541"/>
      </c:scatterChart>
      <c:valAx>
        <c:axId val="97348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41"/>
        <c:crossesAt val="0"/>
        <c:crossBetween val="midCat"/>
      </c:valAx>
      <c:valAx>
        <c:axId val="145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614411"/>
        <c:axId val="73525999"/>
      </c:scatterChart>
      <c:valAx>
        <c:axId val="59614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999"/>
        <c:crossesAt val="0"/>
        <c:crossBetween val="midCat"/>
      </c:valAx>
      <c:valAx>
        <c:axId val="73525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