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46824"/>
        <c:axId val="73979338"/>
      </c:barChart>
      <c:catAx>
        <c:axId val="676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38"/>
        <c:auto val="1"/>
        <c:lblAlgn val="ctr"/>
        <c:lblOffset val="100"/>
        <c:noMultiLvlLbl val="0"/>
      </c:catAx>
      <c:valAx>
        <c:axId val="739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32692"/>
        <c:axId val="40045415"/>
      </c:barChart>
      <c:catAx>
        <c:axId val="660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415"/>
        <c:auto val="1"/>
        <c:lblAlgn val="ctr"/>
        <c:lblOffset val="100"/>
        <c:noMultiLvlLbl val="0"/>
      </c:catAx>
      <c:valAx>
        <c:axId val="400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31496"/>
        <c:axId val="82371573"/>
      </c:barChart>
      <c:catAx>
        <c:axId val="258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73"/>
        <c:auto val="1"/>
        <c:lblAlgn val="ctr"/>
        <c:lblOffset val="100"/>
        <c:noMultiLvlLbl val="0"/>
      </c:catAx>
      <c:valAx>
        <c:axId val="823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27621"/>
        <c:axId val="46660328"/>
      </c:barChart>
      <c:catAx>
        <c:axId val="566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328"/>
        <c:auto val="1"/>
        <c:lblAlgn val="ctr"/>
        <c:lblOffset val="100"/>
        <c:noMultiLvlLbl val="0"/>
      </c:catAx>
      <c:valAx>
        <c:axId val="466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6095"/>
        <c:axId val="47853359"/>
      </c:barChart>
      <c:catAx>
        <c:axId val="279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59"/>
        <c:auto val="1"/>
        <c:lblAlgn val="ctr"/>
        <c:lblOffset val="100"/>
        <c:noMultiLvlLbl val="0"/>
      </c:catAx>
      <c:valAx>
        <c:axId val="478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85556"/>
        <c:axId val="73776849"/>
      </c:barChart>
      <c:catAx>
        <c:axId val="7638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849"/>
        <c:auto val="1"/>
        <c:lblAlgn val="ctr"/>
        <c:lblOffset val="100"/>
        <c:noMultiLvlLbl val="0"/>
      </c:catAx>
      <c:valAx>
        <c:axId val="737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27578"/>
        <c:axId val="16509043"/>
      </c:barChart>
      <c:catAx>
        <c:axId val="682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43"/>
        <c:auto val="1"/>
        <c:lblAlgn val="ctr"/>
        <c:lblOffset val="100"/>
        <c:noMultiLvlLbl val="0"/>
      </c:catAx>
      <c:valAx>
        <c:axId val="165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3460"/>
        <c:axId val="32196268"/>
      </c:barChart>
      <c:catAx>
        <c:axId val="836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268"/>
        <c:auto val="1"/>
        <c:lblAlgn val="ctr"/>
        <c:lblOffset val="100"/>
        <c:noMultiLvlLbl val="0"/>
      </c:catAx>
      <c:valAx>
        <c:axId val="321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0660"/>
        <c:axId val="3680394"/>
      </c:barChart>
      <c:catAx>
        <c:axId val="576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94"/>
        <c:auto val="1"/>
        <c:lblAlgn val="ctr"/>
        <c:lblOffset val="100"/>
        <c:noMultiLvlLbl val="0"/>
      </c:catAx>
      <c:valAx>
        <c:axId val="36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7953"/>
        <c:axId val="6258731"/>
      </c:barChart>
      <c:catAx>
        <c:axId val="687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1"/>
        <c:auto val="1"/>
        <c:lblAlgn val="ctr"/>
        <c:lblOffset val="100"/>
        <c:noMultiLvlLbl val="0"/>
      </c:catAx>
      <c:valAx>
        <c:axId val="62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9918"/>
        <c:axId val="80785796"/>
      </c:barChart>
      <c:catAx>
        <c:axId val="855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96"/>
        <c:auto val="1"/>
        <c:lblAlgn val="ctr"/>
        <c:lblOffset val="100"/>
        <c:noMultiLvlLbl val="0"/>
      </c:catAx>
      <c:valAx>
        <c:axId val="807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1446"/>
        <c:axId val="62706311"/>
      </c:barChart>
      <c:catAx>
        <c:axId val="268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311"/>
        <c:auto val="1"/>
        <c:lblAlgn val="ctr"/>
        <c:lblOffset val="100"/>
        <c:noMultiLvlLbl val="0"/>
      </c:catAx>
      <c:valAx>
        <c:axId val="627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49861"/>
        <c:axId val="90843876"/>
      </c:barChart>
      <c:catAx>
        <c:axId val="5944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76"/>
        <c:auto val="1"/>
        <c:lblAlgn val="ctr"/>
        <c:lblOffset val="100"/>
        <c:noMultiLvlLbl val="0"/>
      </c:catAx>
      <c:valAx>
        <c:axId val="908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34793"/>
        <c:axId val="84505847"/>
      </c:barChart>
      <c:catAx>
        <c:axId val="462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47"/>
        <c:auto val="1"/>
        <c:lblAlgn val="ctr"/>
        <c:lblOffset val="100"/>
        <c:noMultiLvlLbl val="0"/>
      </c:catAx>
      <c:valAx>
        <c:axId val="845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8436"/>
        <c:axId val="42539833"/>
      </c:barChart>
      <c:catAx>
        <c:axId val="4390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833"/>
        <c:auto val="1"/>
        <c:lblAlgn val="ctr"/>
        <c:lblOffset val="100"/>
        <c:noMultiLvlLbl val="0"/>
      </c:catAx>
      <c:valAx>
        <c:axId val="425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20438"/>
        <c:axId val="74458899"/>
      </c:barChart>
      <c:catAx>
        <c:axId val="550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899"/>
        <c:auto val="1"/>
        <c:lblAlgn val="ctr"/>
        <c:lblOffset val="100"/>
        <c:noMultiLvlLbl val="0"/>
      </c:catAx>
      <c:valAx>
        <c:axId val="744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1813"/>
        <c:axId val="29988572"/>
      </c:barChart>
      <c:catAx>
        <c:axId val="4028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72"/>
        <c:auto val="1"/>
        <c:lblAlgn val="ctr"/>
        <c:lblOffset val="100"/>
        <c:noMultiLvlLbl val="0"/>
      </c:catAx>
      <c:valAx>
        <c:axId val="299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19101"/>
        <c:axId val="48671921"/>
      </c:barChart>
      <c:catAx>
        <c:axId val="210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921"/>
        <c:auto val="1"/>
        <c:lblAlgn val="ctr"/>
        <c:lblOffset val="100"/>
        <c:noMultiLvlLbl val="0"/>
      </c:catAx>
      <c:valAx>
        <c:axId val="486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