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98954"/>
        <c:axId val="43698974"/>
      </c:scatterChart>
      <c:valAx>
        <c:axId val="7149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974"/>
        <c:crossesAt val="0"/>
        <c:crossBetween val="midCat"/>
      </c:valAx>
      <c:valAx>
        <c:axId val="4369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10420"/>
        <c:axId val="51769331"/>
      </c:scatterChart>
      <c:valAx>
        <c:axId val="1581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331"/>
        <c:crossesAt val="0"/>
        <c:crossBetween val="midCat"/>
      </c:valAx>
      <c:valAx>
        <c:axId val="5176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08912"/>
        <c:axId val="53272240"/>
      </c:scatterChart>
      <c:valAx>
        <c:axId val="6870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240"/>
        <c:crossesAt val="0"/>
        <c:crossBetween val="midCat"/>
      </c:valAx>
      <c:valAx>
        <c:axId val="5327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31769"/>
        <c:axId val="22205557"/>
      </c:scatterChart>
      <c:valAx>
        <c:axId val="5253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557"/>
        <c:crossesAt val="0"/>
        <c:crossBetween val="midCat"/>
      </c:valAx>
      <c:valAx>
        <c:axId val="2220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