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50732"/>
        <c:axId val="81672130"/>
      </c:barChart>
      <c:catAx>
        <c:axId val="4525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130"/>
        <c:auto val="1"/>
        <c:lblAlgn val="ctr"/>
        <c:lblOffset val="100"/>
        <c:noMultiLvlLbl val="0"/>
      </c:catAx>
      <c:valAx>
        <c:axId val="8167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4652"/>
        <c:axId val="41272318"/>
      </c:barChart>
      <c:catAx>
        <c:axId val="227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318"/>
        <c:auto val="1"/>
        <c:lblAlgn val="ctr"/>
        <c:lblOffset val="100"/>
        <c:noMultiLvlLbl val="0"/>
      </c:catAx>
      <c:valAx>
        <c:axId val="412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92427"/>
        <c:axId val="80548829"/>
      </c:barChart>
      <c:catAx>
        <c:axId val="2839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8829"/>
        <c:auto val="1"/>
        <c:lblAlgn val="ctr"/>
        <c:lblOffset val="100"/>
        <c:noMultiLvlLbl val="0"/>
      </c:catAx>
      <c:valAx>
        <c:axId val="8054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15264"/>
        <c:axId val="53851745"/>
      </c:barChart>
      <c:catAx>
        <c:axId val="3751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745"/>
        <c:auto val="1"/>
        <c:lblAlgn val="ctr"/>
        <c:lblOffset val="100"/>
        <c:noMultiLvlLbl val="0"/>
      </c:catAx>
      <c:valAx>
        <c:axId val="5385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78837"/>
        <c:axId val="45041206"/>
      </c:barChart>
      <c:catAx>
        <c:axId val="6897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206"/>
        <c:auto val="1"/>
        <c:lblAlgn val="ctr"/>
        <c:lblOffset val="100"/>
        <c:noMultiLvlLbl val="0"/>
      </c:catAx>
      <c:valAx>
        <c:axId val="450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85731"/>
        <c:axId val="68035925"/>
      </c:barChart>
      <c:catAx>
        <c:axId val="352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925"/>
        <c:auto val="1"/>
        <c:lblAlgn val="ctr"/>
        <c:lblOffset val="100"/>
        <c:noMultiLvlLbl val="0"/>
      </c:catAx>
      <c:valAx>
        <c:axId val="680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5890"/>
        <c:axId val="90111008"/>
      </c:barChart>
      <c:catAx>
        <c:axId val="415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008"/>
        <c:auto val="1"/>
        <c:lblAlgn val="ctr"/>
        <c:lblOffset val="100"/>
        <c:noMultiLvlLbl val="0"/>
      </c:catAx>
      <c:valAx>
        <c:axId val="9011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96893"/>
        <c:axId val="58386512"/>
      </c:barChart>
      <c:catAx>
        <c:axId val="3129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512"/>
        <c:auto val="1"/>
        <c:lblAlgn val="ctr"/>
        <c:lblOffset val="100"/>
        <c:noMultiLvlLbl val="0"/>
      </c:catAx>
      <c:valAx>
        <c:axId val="583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95349"/>
        <c:axId val="76086152"/>
      </c:barChart>
      <c:catAx>
        <c:axId val="2889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152"/>
        <c:auto val="1"/>
        <c:lblAlgn val="ctr"/>
        <c:lblOffset val="100"/>
        <c:noMultiLvlLbl val="0"/>
      </c:catAx>
      <c:valAx>
        <c:axId val="760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05656"/>
        <c:axId val="13945380"/>
      </c:barChart>
      <c:catAx>
        <c:axId val="8830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380"/>
        <c:auto val="1"/>
        <c:lblAlgn val="ctr"/>
        <c:lblOffset val="100"/>
        <c:noMultiLvlLbl val="0"/>
      </c:catAx>
      <c:valAx>
        <c:axId val="1394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13816"/>
        <c:axId val="48293811"/>
      </c:barChart>
      <c:catAx>
        <c:axId val="700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811"/>
        <c:auto val="1"/>
        <c:lblAlgn val="ctr"/>
        <c:lblOffset val="100"/>
        <c:noMultiLvlLbl val="0"/>
      </c:catAx>
      <c:valAx>
        <c:axId val="4829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54648"/>
        <c:axId val="45906874"/>
      </c:barChart>
      <c:catAx>
        <c:axId val="7645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874"/>
        <c:auto val="1"/>
        <c:lblAlgn val="ctr"/>
        <c:lblOffset val="100"/>
        <c:noMultiLvlLbl val="0"/>
      </c:catAx>
      <c:valAx>
        <c:axId val="4590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12951"/>
        <c:axId val="89035261"/>
      </c:barChart>
      <c:catAx>
        <c:axId val="9251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261"/>
        <c:auto val="1"/>
        <c:lblAlgn val="ctr"/>
        <c:lblOffset val="100"/>
        <c:noMultiLvlLbl val="0"/>
      </c:catAx>
      <c:valAx>
        <c:axId val="8903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93487"/>
        <c:axId val="63424426"/>
      </c:barChart>
      <c:catAx>
        <c:axId val="6219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426"/>
        <c:auto val="1"/>
        <c:lblAlgn val="ctr"/>
        <c:lblOffset val="100"/>
        <c:noMultiLvlLbl val="0"/>
      </c:catAx>
      <c:valAx>
        <c:axId val="6342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13317"/>
        <c:axId val="31318937"/>
      </c:barChart>
      <c:catAx>
        <c:axId val="3631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8937"/>
        <c:auto val="1"/>
        <c:lblAlgn val="ctr"/>
        <c:lblOffset val="100"/>
        <c:noMultiLvlLbl val="0"/>
      </c:catAx>
      <c:valAx>
        <c:axId val="3131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11515"/>
        <c:axId val="27346724"/>
      </c:barChart>
      <c:catAx>
        <c:axId val="5411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724"/>
        <c:auto val="1"/>
        <c:lblAlgn val="ctr"/>
        <c:lblOffset val="100"/>
        <c:noMultiLvlLbl val="0"/>
      </c:catAx>
      <c:valAx>
        <c:axId val="273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53814"/>
        <c:axId val="82112910"/>
      </c:barChart>
      <c:catAx>
        <c:axId val="8745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910"/>
        <c:auto val="1"/>
        <c:lblAlgn val="ctr"/>
        <c:lblOffset val="100"/>
        <c:noMultiLvlLbl val="0"/>
      </c:catAx>
      <c:valAx>
        <c:axId val="8211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52871"/>
        <c:axId val="60491509"/>
      </c:barChart>
      <c:catAx>
        <c:axId val="5635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509"/>
        <c:auto val="1"/>
        <c:lblAlgn val="ctr"/>
        <c:lblOffset val="100"/>
        <c:noMultiLvlLbl val="0"/>
      </c:catAx>
      <c:valAx>
        <c:axId val="604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