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63048"/>
        <c:axId val="35048924"/>
      </c:scatterChart>
      <c:valAx>
        <c:axId val="35063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924"/>
        <c:crossesAt val="0"/>
        <c:crossBetween val="midCat"/>
      </c:valAx>
      <c:valAx>
        <c:axId val="3504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40324"/>
        <c:axId val="87351730"/>
      </c:scatterChart>
      <c:valAx>
        <c:axId val="4474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730"/>
        <c:crossesAt val="0"/>
        <c:crossBetween val="midCat"/>
      </c:valAx>
      <c:valAx>
        <c:axId val="87351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0295"/>
        <c:axId val="74475542"/>
      </c:scatterChart>
      <c:valAx>
        <c:axId val="895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542"/>
        <c:crossesAt val="0"/>
        <c:crossBetween val="midCat"/>
      </c:valAx>
      <c:valAx>
        <c:axId val="74475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49403"/>
        <c:axId val="66695437"/>
      </c:scatterChart>
      <c:valAx>
        <c:axId val="7244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437"/>
        <c:crossesAt val="0"/>
        <c:crossBetween val="midCat"/>
      </c:valAx>
      <c:valAx>
        <c:axId val="6669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