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52462"/>
        <c:axId val="11424113"/>
      </c:barChart>
      <c:catAx>
        <c:axId val="946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113"/>
        <c:auto val="1"/>
        <c:lblAlgn val="ctr"/>
        <c:lblOffset val="100"/>
        <c:noMultiLvlLbl val="0"/>
      </c:catAx>
      <c:valAx>
        <c:axId val="114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65719"/>
        <c:axId val="44583304"/>
      </c:barChart>
      <c:catAx>
        <c:axId val="352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304"/>
        <c:auto val="1"/>
        <c:lblAlgn val="ctr"/>
        <c:lblOffset val="100"/>
        <c:noMultiLvlLbl val="0"/>
      </c:catAx>
      <c:valAx>
        <c:axId val="445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06650"/>
        <c:axId val="83671860"/>
      </c:barChart>
      <c:catAx>
        <c:axId val="574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860"/>
        <c:auto val="1"/>
        <c:lblAlgn val="ctr"/>
        <c:lblOffset val="100"/>
        <c:noMultiLvlLbl val="0"/>
      </c:catAx>
      <c:valAx>
        <c:axId val="836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2273"/>
        <c:axId val="77420949"/>
      </c:barChart>
      <c:catAx>
        <c:axId val="93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949"/>
        <c:auto val="1"/>
        <c:lblAlgn val="ctr"/>
        <c:lblOffset val="100"/>
        <c:noMultiLvlLbl val="0"/>
      </c:catAx>
      <c:valAx>
        <c:axId val="774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53662"/>
        <c:axId val="73591155"/>
      </c:barChart>
      <c:catAx>
        <c:axId val="9355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55"/>
        <c:auto val="1"/>
        <c:lblAlgn val="ctr"/>
        <c:lblOffset val="100"/>
        <c:noMultiLvlLbl val="0"/>
      </c:catAx>
      <c:valAx>
        <c:axId val="735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2037"/>
        <c:axId val="83631067"/>
      </c:barChart>
      <c:catAx>
        <c:axId val="3617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067"/>
        <c:auto val="1"/>
        <c:lblAlgn val="ctr"/>
        <c:lblOffset val="100"/>
        <c:noMultiLvlLbl val="0"/>
      </c:catAx>
      <c:valAx>
        <c:axId val="836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01830"/>
        <c:axId val="17408522"/>
      </c:barChart>
      <c:catAx>
        <c:axId val="874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522"/>
        <c:auto val="1"/>
        <c:lblAlgn val="ctr"/>
        <c:lblOffset val="100"/>
        <c:noMultiLvlLbl val="0"/>
      </c:catAx>
      <c:valAx>
        <c:axId val="174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80513"/>
        <c:axId val="1494622"/>
      </c:barChart>
      <c:catAx>
        <c:axId val="6888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22"/>
        <c:auto val="1"/>
        <c:lblAlgn val="ctr"/>
        <c:lblOffset val="100"/>
        <c:noMultiLvlLbl val="0"/>
      </c:catAx>
      <c:valAx>
        <c:axId val="14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57436"/>
        <c:axId val="36801121"/>
      </c:barChart>
      <c:catAx>
        <c:axId val="314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121"/>
        <c:auto val="1"/>
        <c:lblAlgn val="ctr"/>
        <c:lblOffset val="100"/>
        <c:noMultiLvlLbl val="0"/>
      </c:catAx>
      <c:valAx>
        <c:axId val="368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74638"/>
        <c:axId val="32037567"/>
      </c:barChart>
      <c:catAx>
        <c:axId val="6887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567"/>
        <c:auto val="1"/>
        <c:lblAlgn val="ctr"/>
        <c:lblOffset val="100"/>
        <c:noMultiLvlLbl val="0"/>
      </c:catAx>
      <c:valAx>
        <c:axId val="320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7411"/>
        <c:axId val="39292104"/>
      </c:barChart>
      <c:catAx>
        <c:axId val="444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04"/>
        <c:auto val="1"/>
        <c:lblAlgn val="ctr"/>
        <c:lblOffset val="100"/>
        <c:noMultiLvlLbl val="0"/>
      </c:catAx>
      <c:valAx>
        <c:axId val="392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7697"/>
        <c:axId val="52327523"/>
      </c:barChart>
      <c:catAx>
        <c:axId val="4455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523"/>
        <c:auto val="1"/>
        <c:lblAlgn val="ctr"/>
        <c:lblOffset val="100"/>
        <c:noMultiLvlLbl val="0"/>
      </c:catAx>
      <c:valAx>
        <c:axId val="523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59428"/>
        <c:axId val="47855932"/>
      </c:barChart>
      <c:catAx>
        <c:axId val="6685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32"/>
        <c:auto val="1"/>
        <c:lblAlgn val="ctr"/>
        <c:lblOffset val="100"/>
        <c:noMultiLvlLbl val="0"/>
      </c:catAx>
      <c:valAx>
        <c:axId val="478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65687"/>
        <c:axId val="45605044"/>
      </c:barChart>
      <c:catAx>
        <c:axId val="610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044"/>
        <c:auto val="1"/>
        <c:lblAlgn val="ctr"/>
        <c:lblOffset val="100"/>
        <c:noMultiLvlLbl val="0"/>
      </c:catAx>
      <c:valAx>
        <c:axId val="456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3369"/>
        <c:axId val="30421813"/>
      </c:barChart>
      <c:catAx>
        <c:axId val="77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813"/>
        <c:auto val="1"/>
        <c:lblAlgn val="ctr"/>
        <c:lblOffset val="100"/>
        <c:noMultiLvlLbl val="0"/>
      </c:catAx>
      <c:valAx>
        <c:axId val="304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8145"/>
        <c:axId val="43772491"/>
      </c:barChart>
      <c:catAx>
        <c:axId val="329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491"/>
        <c:auto val="1"/>
        <c:lblAlgn val="ctr"/>
        <c:lblOffset val="100"/>
        <c:noMultiLvlLbl val="0"/>
      </c:catAx>
      <c:valAx>
        <c:axId val="437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3842"/>
        <c:axId val="23195618"/>
      </c:barChart>
      <c:catAx>
        <c:axId val="78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618"/>
        <c:auto val="1"/>
        <c:lblAlgn val="ctr"/>
        <c:lblOffset val="100"/>
        <c:noMultiLvlLbl val="0"/>
      </c:catAx>
      <c:valAx>
        <c:axId val="231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32770"/>
        <c:axId val="88746602"/>
      </c:barChart>
      <c:catAx>
        <c:axId val="984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602"/>
        <c:auto val="1"/>
        <c:lblAlgn val="ctr"/>
        <c:lblOffset val="100"/>
        <c:noMultiLvlLbl val="0"/>
      </c:catAx>
      <c:valAx>
        <c:axId val="887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