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6050"/>
        <c:axId val="22250449"/>
      </c:scatterChart>
      <c:valAx>
        <c:axId val="713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449"/>
        <c:crossesAt val="0"/>
        <c:crossBetween val="midCat"/>
      </c:valAx>
      <c:valAx>
        <c:axId val="2225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00968"/>
        <c:axId val="93762337"/>
      </c:scatterChart>
      <c:valAx>
        <c:axId val="4180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337"/>
        <c:crossesAt val="0"/>
        <c:crossBetween val="midCat"/>
      </c:valAx>
      <c:valAx>
        <c:axId val="9376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92403"/>
        <c:axId val="31835829"/>
      </c:scatterChart>
      <c:valAx>
        <c:axId val="9679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829"/>
        <c:crossesAt val="0"/>
        <c:crossBetween val="midCat"/>
      </c:valAx>
      <c:valAx>
        <c:axId val="3183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68237"/>
        <c:axId val="976028"/>
      </c:scatterChart>
      <c:valAx>
        <c:axId val="9806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8"/>
        <c:crossesAt val="0"/>
        <c:crossBetween val="midCat"/>
      </c:valAx>
      <c:valAx>
        <c:axId val="97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