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62361"/>
        <c:axId val="36437272"/>
      </c:barChart>
      <c:catAx>
        <c:axId val="8526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272"/>
        <c:auto val="1"/>
        <c:lblAlgn val="ctr"/>
        <c:lblOffset val="100"/>
        <c:noMultiLvlLbl val="0"/>
      </c:catAx>
      <c:valAx>
        <c:axId val="364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20846"/>
        <c:axId val="54278872"/>
      </c:barChart>
      <c:catAx>
        <c:axId val="206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872"/>
        <c:auto val="1"/>
        <c:lblAlgn val="ctr"/>
        <c:lblOffset val="100"/>
        <c:noMultiLvlLbl val="0"/>
      </c:catAx>
      <c:valAx>
        <c:axId val="542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00467"/>
        <c:axId val="91688646"/>
      </c:barChart>
      <c:catAx>
        <c:axId val="197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46"/>
        <c:auto val="1"/>
        <c:lblAlgn val="ctr"/>
        <c:lblOffset val="100"/>
        <c:noMultiLvlLbl val="0"/>
      </c:catAx>
      <c:valAx>
        <c:axId val="916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57904"/>
        <c:axId val="27511010"/>
      </c:barChart>
      <c:catAx>
        <c:axId val="746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010"/>
        <c:auto val="1"/>
        <c:lblAlgn val="ctr"/>
        <c:lblOffset val="100"/>
        <c:noMultiLvlLbl val="0"/>
      </c:catAx>
      <c:valAx>
        <c:axId val="275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26529"/>
        <c:axId val="18328993"/>
      </c:barChart>
      <c:catAx>
        <c:axId val="918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993"/>
        <c:auto val="1"/>
        <c:lblAlgn val="ctr"/>
        <c:lblOffset val="100"/>
        <c:noMultiLvlLbl val="0"/>
      </c:catAx>
      <c:valAx>
        <c:axId val="183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84949"/>
        <c:axId val="15032829"/>
      </c:barChart>
      <c:catAx>
        <c:axId val="192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829"/>
        <c:auto val="1"/>
        <c:lblAlgn val="ctr"/>
        <c:lblOffset val="100"/>
        <c:noMultiLvlLbl val="0"/>
      </c:catAx>
      <c:valAx>
        <c:axId val="150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682"/>
        <c:axId val="47696702"/>
      </c:barChart>
      <c:catAx>
        <c:axId val="92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702"/>
        <c:auto val="1"/>
        <c:lblAlgn val="ctr"/>
        <c:lblOffset val="100"/>
        <c:noMultiLvlLbl val="0"/>
      </c:catAx>
      <c:valAx>
        <c:axId val="476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43356"/>
        <c:axId val="4249549"/>
      </c:barChart>
      <c:catAx>
        <c:axId val="9634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49"/>
        <c:auto val="1"/>
        <c:lblAlgn val="ctr"/>
        <c:lblOffset val="100"/>
        <c:noMultiLvlLbl val="0"/>
      </c:catAx>
      <c:valAx>
        <c:axId val="42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89877"/>
        <c:axId val="51341996"/>
      </c:barChart>
      <c:catAx>
        <c:axId val="7128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96"/>
        <c:auto val="1"/>
        <c:lblAlgn val="ctr"/>
        <c:lblOffset val="100"/>
        <c:noMultiLvlLbl val="0"/>
      </c:catAx>
      <c:valAx>
        <c:axId val="513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0715"/>
        <c:axId val="83164842"/>
      </c:barChart>
      <c:catAx>
        <c:axId val="595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42"/>
        <c:auto val="1"/>
        <c:lblAlgn val="ctr"/>
        <c:lblOffset val="100"/>
        <c:noMultiLvlLbl val="0"/>
      </c:catAx>
      <c:valAx>
        <c:axId val="831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7583"/>
        <c:axId val="33443053"/>
      </c:barChart>
      <c:catAx>
        <c:axId val="60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053"/>
        <c:auto val="1"/>
        <c:lblAlgn val="ctr"/>
        <c:lblOffset val="100"/>
        <c:noMultiLvlLbl val="0"/>
      </c:catAx>
      <c:valAx>
        <c:axId val="334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6619"/>
        <c:axId val="68041661"/>
      </c:barChart>
      <c:catAx>
        <c:axId val="755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661"/>
        <c:auto val="1"/>
        <c:lblAlgn val="ctr"/>
        <c:lblOffset val="100"/>
        <c:noMultiLvlLbl val="0"/>
      </c:catAx>
      <c:valAx>
        <c:axId val="680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83301"/>
        <c:axId val="42232619"/>
      </c:barChart>
      <c:catAx>
        <c:axId val="895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619"/>
        <c:auto val="1"/>
        <c:lblAlgn val="ctr"/>
        <c:lblOffset val="100"/>
        <c:noMultiLvlLbl val="0"/>
      </c:catAx>
      <c:valAx>
        <c:axId val="422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19692"/>
        <c:axId val="80996132"/>
      </c:barChart>
      <c:catAx>
        <c:axId val="354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132"/>
        <c:auto val="1"/>
        <c:lblAlgn val="ctr"/>
        <c:lblOffset val="100"/>
        <c:noMultiLvlLbl val="0"/>
      </c:catAx>
      <c:valAx>
        <c:axId val="809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1632"/>
        <c:axId val="65619349"/>
      </c:barChart>
      <c:catAx>
        <c:axId val="2913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349"/>
        <c:auto val="1"/>
        <c:lblAlgn val="ctr"/>
        <c:lblOffset val="100"/>
        <c:noMultiLvlLbl val="0"/>
      </c:catAx>
      <c:valAx>
        <c:axId val="656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02877"/>
        <c:axId val="78077690"/>
      </c:barChart>
      <c:catAx>
        <c:axId val="783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690"/>
        <c:auto val="1"/>
        <c:lblAlgn val="ctr"/>
        <c:lblOffset val="100"/>
        <c:noMultiLvlLbl val="0"/>
      </c:catAx>
      <c:valAx>
        <c:axId val="780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8215"/>
        <c:axId val="64560935"/>
      </c:barChart>
      <c:catAx>
        <c:axId val="330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935"/>
        <c:auto val="1"/>
        <c:lblAlgn val="ctr"/>
        <c:lblOffset val="100"/>
        <c:noMultiLvlLbl val="0"/>
      </c:catAx>
      <c:valAx>
        <c:axId val="645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3661"/>
        <c:axId val="52552817"/>
      </c:barChart>
      <c:catAx>
        <c:axId val="167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817"/>
        <c:auto val="1"/>
        <c:lblAlgn val="ctr"/>
        <c:lblOffset val="100"/>
        <c:noMultiLvlLbl val="0"/>
      </c:catAx>
      <c:valAx>
        <c:axId val="525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