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3894"/>
        <c:axId val="69712262"/>
      </c:scatterChart>
      <c:valAx>
        <c:axId val="248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262"/>
        <c:crossesAt val="0"/>
        <c:crossBetween val="midCat"/>
      </c:valAx>
      <c:valAx>
        <c:axId val="6971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95513"/>
        <c:axId val="51093627"/>
      </c:scatterChart>
      <c:valAx>
        <c:axId val="3099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627"/>
        <c:crossesAt val="0"/>
        <c:crossBetween val="midCat"/>
      </c:valAx>
      <c:valAx>
        <c:axId val="5109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84108"/>
        <c:axId val="84915173"/>
      </c:scatterChart>
      <c:valAx>
        <c:axId val="9468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173"/>
        <c:crossesAt val="0"/>
        <c:crossBetween val="midCat"/>
      </c:valAx>
      <c:valAx>
        <c:axId val="8491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77420"/>
        <c:axId val="35133270"/>
      </c:scatterChart>
      <c:valAx>
        <c:axId val="1317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270"/>
        <c:crossesAt val="0"/>
        <c:crossBetween val="midCat"/>
      </c:valAx>
      <c:valAx>
        <c:axId val="3513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