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34237"/>
        <c:axId val="32042011"/>
      </c:barChart>
      <c:catAx>
        <c:axId val="57342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42011"/>
        <c:auto val="1"/>
        <c:lblAlgn val="ctr"/>
        <c:lblOffset val="100"/>
        <c:noMultiLvlLbl val="0"/>
      </c:catAx>
      <c:valAx>
        <c:axId val="320420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42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905478"/>
        <c:axId val="25992560"/>
      </c:barChart>
      <c:catAx>
        <c:axId val="719054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92560"/>
        <c:auto val="1"/>
        <c:lblAlgn val="ctr"/>
        <c:lblOffset val="100"/>
        <c:noMultiLvlLbl val="0"/>
      </c:catAx>
      <c:valAx>
        <c:axId val="259925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054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0229629"/>
        <c:axId val="95075913"/>
      </c:barChart>
      <c:catAx>
        <c:axId val="602296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75913"/>
        <c:auto val="1"/>
        <c:lblAlgn val="ctr"/>
        <c:lblOffset val="100"/>
        <c:noMultiLvlLbl val="0"/>
      </c:catAx>
      <c:valAx>
        <c:axId val="950759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296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878392"/>
        <c:axId val="35293054"/>
      </c:barChart>
      <c:catAx>
        <c:axId val="558783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93054"/>
        <c:auto val="1"/>
        <c:lblAlgn val="ctr"/>
        <c:lblOffset val="100"/>
        <c:noMultiLvlLbl val="0"/>
      </c:catAx>
      <c:valAx>
        <c:axId val="352930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783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