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8100"/>
        <c:axId val="64805477"/>
      </c:lineChart>
      <c:catAx>
        <c:axId val="6941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5477"/>
        <c:crossesAt val="0"/>
        <c:auto val="1"/>
        <c:lblAlgn val="ctr"/>
        <c:lblOffset val="100"/>
        <c:noMultiLvlLbl val="0"/>
      </c:catAx>
      <c:valAx>
        <c:axId val="6480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4477"/>
        <c:axId val="25055309"/>
      </c:lineChart>
      <c:catAx>
        <c:axId val="4476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309"/>
        <c:crossesAt val="0"/>
        <c:auto val="1"/>
        <c:lblAlgn val="ctr"/>
        <c:lblOffset val="100"/>
        <c:noMultiLvlLbl val="0"/>
      </c:catAx>
      <c:valAx>
        <c:axId val="2505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143"/>
        <c:axId val="13664938"/>
      </c:barChart>
      <c:catAx>
        <c:axId val="9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4938"/>
        <c:crossesAt val="0"/>
        <c:auto val="1"/>
        <c:lblAlgn val="ctr"/>
        <c:lblOffset val="100"/>
        <c:noMultiLvlLbl val="0"/>
      </c:catAx>
      <c:valAx>
        <c:axId val="1366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148667"/>
        <c:axId val="54879994"/>
        <c:axId val="53264795"/>
      </c:bar3DChart>
      <c:catAx>
        <c:axId val="8814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9994"/>
        <c:crossesAt val="0"/>
        <c:auto val="1"/>
        <c:lblAlgn val="ctr"/>
        <c:lblOffset val="100"/>
        <c:noMultiLvlLbl val="0"/>
      </c:catAx>
      <c:valAx>
        <c:axId val="5487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8667"/>
        <c:crossesAt val="1"/>
        <c:crossBetween val="midCat"/>
      </c:valAx>
      <c:serAx>
        <c:axId val="532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99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712320"/>
        <c:axId val="11340296"/>
      </c:scatterChart>
      <c:valAx>
        <c:axId val="417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296"/>
        <c:crossesAt val="0"/>
        <c:crossBetween val="midCat"/>
      </c:valAx>
      <c:valAx>
        <c:axId val="1134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2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904187"/>
        <c:axId val="39181647"/>
      </c:scatterChart>
      <c:valAx>
        <c:axId val="50904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1647"/>
        <c:crossesAt val="0"/>
        <c:crossBetween val="midCat"/>
        <c:majorUnit val="30"/>
        <c:minorUnit val="30"/>
      </c:valAx>
      <c:valAx>
        <c:axId val="39181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04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23221"/>
        <c:axId val="82963404"/>
      </c:scatterChart>
      <c:valAx>
        <c:axId val="17423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3404"/>
        <c:crossesAt val="0"/>
        <c:crossBetween val="midCat"/>
        <c:majorUnit val="30"/>
        <c:minorUnit val="30"/>
      </c:valAx>
      <c:valAx>
        <c:axId val="82963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3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