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497792"/>
        <c:axId val="20848975"/>
      </c:scatterChart>
      <c:valAx>
        <c:axId val="91497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48975"/>
        <c:crossesAt val="0"/>
        <c:crossBetween val="midCat"/>
      </c:valAx>
      <c:valAx>
        <c:axId val="20848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977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605658"/>
        <c:axId val="90653835"/>
      </c:scatterChart>
      <c:valAx>
        <c:axId val="53605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53835"/>
        <c:crossesAt val="0"/>
        <c:crossBetween val="midCat"/>
      </c:valAx>
      <c:valAx>
        <c:axId val="90653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056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