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644715"/>
        <c:axId val="80393195"/>
      </c:lineChart>
      <c:catAx>
        <c:axId val="31644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93195"/>
        <c:crossesAt val="0"/>
        <c:auto val="1"/>
        <c:lblAlgn val="ctr"/>
        <c:lblOffset val="100"/>
        <c:noMultiLvlLbl val="0"/>
      </c:catAx>
      <c:valAx>
        <c:axId val="80393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44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019137"/>
        <c:axId val="88414752"/>
      </c:lineChart>
      <c:catAx>
        <c:axId val="75019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14752"/>
        <c:crossesAt val="0"/>
        <c:auto val="1"/>
        <c:lblAlgn val="ctr"/>
        <c:lblOffset val="100"/>
        <c:noMultiLvlLbl val="0"/>
      </c:catAx>
      <c:valAx>
        <c:axId val="88414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19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751373"/>
        <c:axId val="9222738"/>
      </c:lineChart>
      <c:catAx>
        <c:axId val="58751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2738"/>
        <c:crossesAt val="0"/>
        <c:auto val="1"/>
        <c:lblAlgn val="ctr"/>
        <c:lblOffset val="100"/>
        <c:noMultiLvlLbl val="0"/>
      </c:catAx>
      <c:valAx>
        <c:axId val="9222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51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540529"/>
        <c:axId val="74132255"/>
      </c:lineChart>
      <c:catAx>
        <c:axId val="12540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32255"/>
        <c:crossesAt val="0"/>
        <c:auto val="1"/>
        <c:lblAlgn val="ctr"/>
        <c:lblOffset val="100"/>
        <c:noMultiLvlLbl val="0"/>
      </c:catAx>
      <c:valAx>
        <c:axId val="74132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40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517217"/>
        <c:axId val="5884660"/>
      </c:lineChart>
      <c:catAx>
        <c:axId val="53517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4660"/>
        <c:crossesAt val="0"/>
        <c:auto val="1"/>
        <c:lblAlgn val="ctr"/>
        <c:lblOffset val="100"/>
        <c:noMultiLvlLbl val="0"/>
      </c:catAx>
      <c:valAx>
        <c:axId val="5884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17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350088"/>
        <c:axId val="3345561"/>
      </c:lineChart>
      <c:catAx>
        <c:axId val="33350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5561"/>
        <c:crossesAt val="0"/>
        <c:auto val="1"/>
        <c:lblAlgn val="ctr"/>
        <c:lblOffset val="100"/>
        <c:noMultiLvlLbl val="0"/>
      </c:catAx>
      <c:valAx>
        <c:axId val="3345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50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088620"/>
        <c:axId val="62204042"/>
      </c:lineChart>
      <c:catAx>
        <c:axId val="540886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04042"/>
        <c:crossesAt val="0"/>
        <c:auto val="1"/>
        <c:lblAlgn val="ctr"/>
        <c:lblOffset val="100"/>
        <c:noMultiLvlLbl val="0"/>
      </c:catAx>
      <c:valAx>
        <c:axId val="62204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886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97758"/>
        <c:axId val="95910771"/>
      </c:lineChart>
      <c:catAx>
        <c:axId val="5697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10771"/>
        <c:crossesAt val="0"/>
        <c:auto val="1"/>
        <c:lblAlgn val="ctr"/>
        <c:lblOffset val="100"/>
        <c:noMultiLvlLbl val="0"/>
      </c:catAx>
      <c:valAx>
        <c:axId val="95910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7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558595"/>
        <c:axId val="41663128"/>
      </c:lineChart>
      <c:catAx>
        <c:axId val="88558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63128"/>
        <c:crossesAt val="0"/>
        <c:auto val="1"/>
        <c:lblAlgn val="ctr"/>
        <c:lblOffset val="100"/>
        <c:noMultiLvlLbl val="0"/>
      </c:catAx>
      <c:valAx>
        <c:axId val="41663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585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427427"/>
        <c:axId val="70946695"/>
      </c:lineChart>
      <c:catAx>
        <c:axId val="53427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46695"/>
        <c:crossesAt val="0"/>
        <c:auto val="1"/>
        <c:lblAlgn val="ctr"/>
        <c:lblOffset val="100"/>
        <c:noMultiLvlLbl val="0"/>
      </c:catAx>
      <c:valAx>
        <c:axId val="70946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27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