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31415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314171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