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298781"/>
        <c:axId val="91617549"/>
      </c:barChart>
      <c:catAx>
        <c:axId val="68298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7549"/>
        <c:crossesAt val="0"/>
        <c:auto val="1"/>
        <c:lblAlgn val="ctr"/>
        <c:lblOffset val="100"/>
        <c:noMultiLvlLbl val="0"/>
      </c:catAx>
      <c:valAx>
        <c:axId val="916175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987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385298"/>
        <c:axId val="3453565"/>
      </c:barChart>
      <c:catAx>
        <c:axId val="65385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565"/>
        <c:crossesAt val="0"/>
        <c:auto val="1"/>
        <c:lblAlgn val="ctr"/>
        <c:lblOffset val="100"/>
        <c:noMultiLvlLbl val="0"/>
      </c:catAx>
      <c:valAx>
        <c:axId val="34535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852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