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73999"/>
        <c:axId val="52514966"/>
      </c:scatterChart>
      <c:valAx>
        <c:axId val="736739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966"/>
        <c:crossesAt val="0"/>
        <c:crossBetween val="midCat"/>
      </c:valAx>
      <c:valAx>
        <c:axId val="5251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1449"/>
        <c:axId val="81947440"/>
      </c:scatterChart>
      <c:valAx>
        <c:axId val="403914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440"/>
        <c:crossesAt val="0"/>
        <c:crossBetween val="midCat"/>
      </c:valAx>
      <c:valAx>
        <c:axId val="81947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55622"/>
        <c:axId val="50941992"/>
      </c:scatterChart>
      <c:valAx>
        <c:axId val="83955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992"/>
        <c:crossesAt val="0"/>
        <c:crossBetween val="midCat"/>
      </c:valAx>
      <c:valAx>
        <c:axId val="50941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92934"/>
        <c:axId val="18896720"/>
      </c:scatterChart>
      <c:valAx>
        <c:axId val="353929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720"/>
        <c:crossesAt val="0"/>
        <c:crossBetween val="midCat"/>
      </c:valAx>
      <c:valAx>
        <c:axId val="1889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8192"/>
        <c:axId val="98411064"/>
      </c:scatterChart>
      <c:valAx>
        <c:axId val="734481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064"/>
        <c:crossesAt val="0"/>
        <c:crossBetween val="midCat"/>
      </c:valAx>
      <c:valAx>
        <c:axId val="9841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41982"/>
        <c:axId val="39457498"/>
      </c:scatterChart>
      <c:valAx>
        <c:axId val="58241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498"/>
        <c:crossesAt val="0"/>
        <c:crossBetween val="midCat"/>
      </c:valAx>
      <c:valAx>
        <c:axId val="39457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79111"/>
        <c:axId val="78599741"/>
      </c:scatterChart>
      <c:valAx>
        <c:axId val="35679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741"/>
        <c:crossesAt val="0"/>
        <c:crossBetween val="midCat"/>
      </c:valAx>
      <c:valAx>
        <c:axId val="78599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64714"/>
        <c:axId val="79400570"/>
      </c:scatterChart>
      <c:valAx>
        <c:axId val="297647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570"/>
        <c:crossesAt val="0"/>
        <c:crossBetween val="midCat"/>
      </c:valAx>
      <c:valAx>
        <c:axId val="79400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33321"/>
        <c:axId val="43365213"/>
      </c:scatterChart>
      <c:valAx>
        <c:axId val="526333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213"/>
        <c:crossesAt val="0"/>
        <c:crossBetween val="midCat"/>
      </c:valAx>
      <c:valAx>
        <c:axId val="4336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3325"/>
        <c:axId val="41563689"/>
      </c:scatterChart>
      <c:valAx>
        <c:axId val="387433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689"/>
        <c:crossesAt val="0"/>
        <c:crossBetween val="midCat"/>
      </c:valAx>
      <c:valAx>
        <c:axId val="41563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46581"/>
        <c:axId val="71561795"/>
      </c:scatterChart>
      <c:valAx>
        <c:axId val="141465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795"/>
        <c:crossesAt val="0"/>
        <c:crossBetween val="midCat"/>
      </c:valAx>
      <c:valAx>
        <c:axId val="7156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013224"/>
        <c:axId val="39616599"/>
      </c:scatterChart>
      <c:valAx>
        <c:axId val="840132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599"/>
        <c:crossesAt val="0"/>
        <c:crossBetween val="midCat"/>
      </c:valAx>
      <c:valAx>
        <c:axId val="39616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