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431063"/>
        <c:axId val="80568345"/>
      </c:scatterChart>
      <c:valAx>
        <c:axId val="814310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345"/>
        <c:crossesAt val="0"/>
        <c:crossBetween val="midCat"/>
      </c:valAx>
      <c:valAx>
        <c:axId val="80568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86846"/>
        <c:axId val="20920869"/>
      </c:scatterChart>
      <c:valAx>
        <c:axId val="752868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869"/>
        <c:crossesAt val="0"/>
        <c:crossBetween val="midCat"/>
      </c:valAx>
      <c:valAx>
        <c:axId val="20920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22904"/>
        <c:axId val="70406574"/>
      </c:scatterChart>
      <c:valAx>
        <c:axId val="383229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574"/>
        <c:crossesAt val="0"/>
        <c:crossBetween val="midCat"/>
      </c:valAx>
      <c:valAx>
        <c:axId val="70406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66978"/>
        <c:axId val="43259487"/>
      </c:scatterChart>
      <c:valAx>
        <c:axId val="275669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487"/>
        <c:crossesAt val="0"/>
        <c:crossBetween val="midCat"/>
      </c:valAx>
      <c:valAx>
        <c:axId val="43259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05743"/>
        <c:axId val="48720280"/>
      </c:scatterChart>
      <c:valAx>
        <c:axId val="272057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280"/>
        <c:crossesAt val="0"/>
        <c:crossBetween val="midCat"/>
      </c:valAx>
      <c:valAx>
        <c:axId val="48720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23422"/>
        <c:axId val="53032549"/>
      </c:scatterChart>
      <c:valAx>
        <c:axId val="962234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549"/>
        <c:crossesAt val="0"/>
        <c:crossBetween val="midCat"/>
      </c:valAx>
      <c:valAx>
        <c:axId val="53032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98718"/>
        <c:axId val="14735356"/>
      </c:scatterChart>
      <c:valAx>
        <c:axId val="280987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356"/>
        <c:crossesAt val="0"/>
        <c:crossBetween val="midCat"/>
      </c:valAx>
      <c:valAx>
        <c:axId val="14735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98390"/>
        <c:axId val="98824157"/>
      </c:scatterChart>
      <c:valAx>
        <c:axId val="635983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157"/>
        <c:crossesAt val="0"/>
        <c:crossBetween val="midCat"/>
      </c:valAx>
      <c:valAx>
        <c:axId val="98824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86541"/>
        <c:axId val="2263465"/>
      </c:scatterChart>
      <c:valAx>
        <c:axId val="210865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65"/>
        <c:crossesAt val="0"/>
        <c:crossBetween val="midCat"/>
      </c:valAx>
      <c:valAx>
        <c:axId val="2263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28523"/>
        <c:axId val="49510453"/>
      </c:scatterChart>
      <c:valAx>
        <c:axId val="497285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453"/>
        <c:crossesAt val="0"/>
        <c:crossBetween val="midCat"/>
      </c:valAx>
      <c:valAx>
        <c:axId val="49510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88336"/>
        <c:axId val="33381458"/>
      </c:scatterChart>
      <c:valAx>
        <c:axId val="512883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458"/>
        <c:crossesAt val="0"/>
        <c:crossBetween val="midCat"/>
      </c:valAx>
      <c:valAx>
        <c:axId val="33381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193873"/>
        <c:axId val="67827015"/>
      </c:scatterChart>
      <c:valAx>
        <c:axId val="771938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015"/>
        <c:crossesAt val="0"/>
        <c:crossBetween val="midCat"/>
      </c:valAx>
      <c:valAx>
        <c:axId val="67827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