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40590"/>
        <c:axId val="12809064"/>
      </c:scatterChart>
      <c:valAx>
        <c:axId val="51405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9064"/>
        <c:crossesAt val="0"/>
        <c:crossBetween val="midCat"/>
      </c:valAx>
      <c:valAx>
        <c:axId val="12809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9861"/>
        <c:axId val="96802486"/>
      </c:scatterChart>
      <c:valAx>
        <c:axId val="16598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486"/>
        <c:crossesAt val="0"/>
        <c:crossBetween val="midCat"/>
      </c:valAx>
      <c:valAx>
        <c:axId val="96802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5762"/>
        <c:axId val="66976722"/>
      </c:scatterChart>
      <c:valAx>
        <c:axId val="85395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722"/>
        <c:crossesAt val="0"/>
        <c:crossBetween val="midCat"/>
      </c:valAx>
      <c:valAx>
        <c:axId val="66976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0590"/>
        <c:axId val="67341140"/>
      </c:scatterChart>
      <c:valAx>
        <c:axId val="866805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1140"/>
        <c:crossesAt val="0"/>
        <c:crossBetween val="midCat"/>
      </c:valAx>
      <c:valAx>
        <c:axId val="67341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64000"/>
        <c:axId val="5767141"/>
      </c:scatterChart>
      <c:valAx>
        <c:axId val="352640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41"/>
        <c:crossesAt val="0"/>
        <c:crossBetween val="midCat"/>
      </c:valAx>
      <c:valAx>
        <c:axId val="576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90328"/>
        <c:axId val="47450844"/>
      </c:scatterChart>
      <c:valAx>
        <c:axId val="379903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844"/>
        <c:crossesAt val="0"/>
        <c:crossBetween val="midCat"/>
      </c:valAx>
      <c:valAx>
        <c:axId val="4745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93930"/>
        <c:axId val="51444335"/>
      </c:scatterChart>
      <c:valAx>
        <c:axId val="46093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335"/>
        <c:crossesAt val="0"/>
        <c:crossBetween val="midCat"/>
      </c:valAx>
      <c:valAx>
        <c:axId val="51444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7519"/>
        <c:axId val="2474740"/>
      </c:scatterChart>
      <c:valAx>
        <c:axId val="40275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40"/>
        <c:crossesAt val="0"/>
        <c:crossBetween val="midCat"/>
      </c:valAx>
      <c:valAx>
        <c:axId val="247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43549"/>
        <c:axId val="30570746"/>
      </c:scatterChart>
      <c:valAx>
        <c:axId val="807435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746"/>
        <c:crossesAt val="0"/>
        <c:crossBetween val="midCat"/>
      </c:valAx>
      <c:valAx>
        <c:axId val="30570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2111"/>
        <c:axId val="50271232"/>
      </c:scatterChart>
      <c:valAx>
        <c:axId val="37562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232"/>
        <c:crossesAt val="0"/>
        <c:crossBetween val="midCat"/>
      </c:valAx>
      <c:valAx>
        <c:axId val="50271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68600"/>
        <c:axId val="16323582"/>
      </c:scatterChart>
      <c:valAx>
        <c:axId val="589686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582"/>
        <c:crossesAt val="0"/>
        <c:crossBetween val="midCat"/>
      </c:valAx>
      <c:valAx>
        <c:axId val="16323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115500"/>
        <c:axId val="78330625"/>
      </c:scatterChart>
      <c:valAx>
        <c:axId val="17115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625"/>
        <c:crossesAt val="0"/>
        <c:crossBetween val="midCat"/>
      </c:valAx>
      <c:valAx>
        <c:axId val="78330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