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094717"/>
        <c:axId val="82446690"/>
      </c:barChart>
      <c:catAx>
        <c:axId val="530947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446690"/>
        <c:crossesAt val="0"/>
        <c:auto val="1"/>
        <c:lblAlgn val="ctr"/>
        <c:lblOffset val="100"/>
        <c:noMultiLvlLbl val="0"/>
      </c:catAx>
      <c:valAx>
        <c:axId val="824466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0947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440134"/>
        <c:axId val="69137045"/>
      </c:barChart>
      <c:catAx>
        <c:axId val="60440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137045"/>
        <c:crossesAt val="0"/>
        <c:auto val="1"/>
        <c:lblAlgn val="ctr"/>
        <c:lblOffset val="100"/>
        <c:noMultiLvlLbl val="0"/>
      </c:catAx>
      <c:valAx>
        <c:axId val="691370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4401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