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9519"/>
        <c:axId val="36387264"/>
      </c:lineChart>
      <c:catAx>
        <c:axId val="7106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64"/>
        <c:crossesAt val="0"/>
        <c:auto val="1"/>
        <c:lblAlgn val="ctr"/>
        <c:lblOffset val="100"/>
        <c:noMultiLvlLbl val="0"/>
      </c:catAx>
      <c:valAx>
        <c:axId val="363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3837"/>
        <c:axId val="83032434"/>
      </c:lineChart>
      <c:catAx>
        <c:axId val="35553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34"/>
        <c:crossesAt val="0"/>
        <c:auto val="1"/>
        <c:lblAlgn val="ctr"/>
        <c:lblOffset val="100"/>
        <c:noMultiLvlLbl val="0"/>
      </c:catAx>
      <c:valAx>
        <c:axId val="830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53603"/>
        <c:axId val="89457926"/>
      </c:lineChart>
      <c:catAx>
        <c:axId val="1365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26"/>
        <c:crossesAt val="0"/>
        <c:auto val="1"/>
        <c:lblAlgn val="ctr"/>
        <c:lblOffset val="100"/>
        <c:noMultiLvlLbl val="0"/>
      </c:catAx>
      <c:valAx>
        <c:axId val="89457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35794"/>
        <c:axId val="11400077"/>
      </c:scatterChart>
      <c:valAx>
        <c:axId val="33235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77"/>
        <c:crossesAt val="0"/>
        <c:crossBetween val="midCat"/>
      </c:valAx>
      <c:valAx>
        <c:axId val="11400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8250"/>
        <c:axId val="42709626"/>
      </c:scatterChart>
      <c:valAx>
        <c:axId val="582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26"/>
        <c:crossesAt val="0"/>
        <c:crossBetween val="midCat"/>
      </c:valAx>
      <c:valAx>
        <c:axId val="427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