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4644"/>
        <c:axId val="16905129"/>
      </c:lineChart>
      <c:catAx>
        <c:axId val="7314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29"/>
        <c:crossesAt val="0"/>
        <c:auto val="1"/>
        <c:lblAlgn val="ctr"/>
        <c:lblOffset val="100"/>
        <c:noMultiLvlLbl val="0"/>
      </c:catAx>
      <c:valAx>
        <c:axId val="169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5839"/>
        <c:axId val="49161894"/>
      </c:lineChart>
      <c:catAx>
        <c:axId val="82235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94"/>
        <c:crossesAt val="0"/>
        <c:auto val="1"/>
        <c:lblAlgn val="ctr"/>
        <c:lblOffset val="100"/>
        <c:noMultiLvlLbl val="0"/>
      </c:catAx>
      <c:valAx>
        <c:axId val="491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0388"/>
        <c:axId val="24050857"/>
      </c:lineChart>
      <c:catAx>
        <c:axId val="716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857"/>
        <c:crossesAt val="0"/>
        <c:auto val="1"/>
        <c:lblAlgn val="ctr"/>
        <c:lblOffset val="100"/>
        <c:noMultiLvlLbl val="0"/>
      </c:catAx>
      <c:valAx>
        <c:axId val="24050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54110"/>
        <c:axId val="48795284"/>
      </c:scatterChart>
      <c:valAx>
        <c:axId val="8595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84"/>
        <c:crossesAt val="0"/>
        <c:crossBetween val="midCat"/>
      </c:valAx>
      <c:valAx>
        <c:axId val="48795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50302"/>
        <c:axId val="40536091"/>
      </c:scatterChart>
      <c:valAx>
        <c:axId val="6375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091"/>
        <c:crossesAt val="0"/>
        <c:crossBetween val="midCat"/>
      </c:valAx>
      <c:valAx>
        <c:axId val="405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