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87511"/>
        <c:axId val="5595520"/>
      </c:barChart>
      <c:catAx>
        <c:axId val="3287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5520"/>
        <c:crossesAt val="0"/>
        <c:auto val="1"/>
        <c:lblAlgn val="ctr"/>
        <c:lblOffset val="100"/>
        <c:noMultiLvlLbl val="0"/>
      </c:catAx>
      <c:valAx>
        <c:axId val="55955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875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547366"/>
        <c:axId val="22652811"/>
      </c:barChart>
      <c:catAx>
        <c:axId val="41547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52811"/>
        <c:crossesAt val="0"/>
        <c:auto val="1"/>
        <c:lblAlgn val="ctr"/>
        <c:lblOffset val="100"/>
        <c:noMultiLvlLbl val="0"/>
      </c:catAx>
      <c:valAx>
        <c:axId val="226528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547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